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ntogeny</t>
  </si>
  <si>
    <t xml:space="preserve">recapitulates</t>
  </si>
  <si>
    <t xml:space="preserve">philog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" zeroHeight="false" outlineLevelRow="0" outlineLevelCol="0"/>
  <cols>
    <col collapsed="false" customWidth="true" hidden="false" outlineLevel="0" max="2" min="1" style="0" width="10.69"/>
    <col collapsed="false" customWidth="true" hidden="false" outlineLevel="0" max="3" min="3" style="0" width="56.49"/>
    <col collapsed="false" customWidth="true" hidden="false" outlineLevel="0" max="34" min="4" style="0" width="4.09"/>
  </cols>
  <sheetData>
    <row r="1" customFormat="false" ht="10" hidden="false" customHeight="false" outlineLevel="0" collapsed="false">
      <c r="A1" s="0" t="s">
        <v>0</v>
      </c>
      <c r="B1" s="0" t="str">
        <f aca="false">IF(LEN(A1)=1,A1,CONCATENATE(LEFT(A1,1),F1,I1,L1,O1,R1,U1,X1,AA1,AD1,RIGHT(A1,1)))</f>
        <v>Onnogety</v>
      </c>
      <c r="C1" s="0" t="str">
        <f aca="false">B1</f>
        <v>Onnogety</v>
      </c>
      <c r="D1" s="0" t="str">
        <f aca="false">IF(LEN(A1)&lt;3,"",MID(A1,2,LEN(A1)-2))</f>
        <v>ntogen</v>
      </c>
      <c r="E1" s="0" t="n">
        <f aca="true">TRUNC(RAND()*LEN(D1))+1</f>
        <v>1</v>
      </c>
      <c r="F1" s="0" t="str">
        <f aca="false">IF(D1="","",MID(D1,E1,1))</f>
        <v>n</v>
      </c>
      <c r="G1" s="0" t="str">
        <f aca="false">IF(LEN(D1)&lt;2,"",CONCATENATE(LEFT(D1,E1-1),RIGHT(D1,LEN(D1)-E1)))</f>
        <v>togen</v>
      </c>
      <c r="H1" s="0" t="n">
        <f aca="true">TRUNC(RAND()*LEN(G1))+1</f>
        <v>5</v>
      </c>
      <c r="I1" s="0" t="str">
        <f aca="false">IF(G1="","",MID(G1,H1,1))</f>
        <v>n</v>
      </c>
      <c r="J1" s="0" t="str">
        <f aca="false">IF(LEN(G1)&lt;2,"",CONCATENATE(LEFT(G1,H1-1),RIGHT(G1,LEN(G1)-H1)))</f>
        <v>toge</v>
      </c>
      <c r="K1" s="0" t="n">
        <f aca="true">TRUNC(RAND()*LEN(J1))+1</f>
        <v>2</v>
      </c>
      <c r="L1" s="0" t="str">
        <f aca="false">IF(J1="","",MID(J1,K1,1))</f>
        <v>o</v>
      </c>
      <c r="M1" s="0" t="str">
        <f aca="false">IF(LEN(J1)&lt;2,"",CONCATENATE(LEFT(J1,K1-1),RIGHT(J1,LEN(J1)-K1)))</f>
        <v>tge</v>
      </c>
      <c r="N1" s="0" t="n">
        <f aca="true">TRUNC(RAND()*LEN(M1))+1</f>
        <v>2</v>
      </c>
      <c r="O1" s="0" t="str">
        <f aca="false">IF(M1="","",MID(M1,N1,1))</f>
        <v>g</v>
      </c>
      <c r="P1" s="0" t="str">
        <f aca="false">IF(LEN(M1)&lt;2,"",CONCATENATE(LEFT(M1,N1-1),RIGHT(M1,LEN(M1)-N1)))</f>
        <v>te</v>
      </c>
      <c r="Q1" s="0" t="n">
        <f aca="true">TRUNC(RAND()*LEN(P1))+1</f>
        <v>2</v>
      </c>
      <c r="R1" s="0" t="str">
        <f aca="false">IF(P1="","",MID(P1,Q1,1))</f>
        <v>e</v>
      </c>
      <c r="S1" s="0" t="str">
        <f aca="false">IF(LEN(P1)&lt;2,"",CONCATENATE(LEFT(P1,Q1-1),RIGHT(P1,LEN(P1)-Q1)))</f>
        <v>t</v>
      </c>
      <c r="T1" s="0" t="n">
        <f aca="true">TRUNC(RAND()*LEN(S1))+1</f>
        <v>1</v>
      </c>
      <c r="U1" s="0" t="str">
        <f aca="false">IF(S1="","",MID(S1,T1,1))</f>
        <v>t</v>
      </c>
      <c r="V1" s="0" t="str">
        <f aca="false">IF(LEN(S1)&lt;2,"",CONCATENATE(LEFT(S1,T1-1),RIGHT(S1,LEN(S1)-T1)))</f>
        <v/>
      </c>
      <c r="W1" s="0" t="n">
        <f aca="true">TRUNC(RAND()*LEN(V1))+1</f>
        <v>1</v>
      </c>
      <c r="X1" s="0" t="str">
        <f aca="false">IF(V1="","",MID(V1,W1,1))</f>
        <v/>
      </c>
      <c r="Y1" s="0" t="str">
        <f aca="false">IF(LEN(V1)&lt;2,"",CONCATENATE(LEFT(V1,W1-1),RIGHT(V1,LEN(V1)-W1)))</f>
        <v/>
      </c>
      <c r="Z1" s="0" t="n">
        <f aca="true">TRUNC(RAND()*LEN(Y1))+1</f>
        <v>1</v>
      </c>
      <c r="AA1" s="0" t="str">
        <f aca="false">IF(Y1="","",MID(Y1,Z1,1))</f>
        <v/>
      </c>
      <c r="AB1" s="0" t="str">
        <f aca="false">IF(LEN(Y1)&lt;2,"",CONCATENATE(LEFT(Y1,Z1-1),RIGHT(Y1,LEN(Y1)-Z1)))</f>
        <v/>
      </c>
      <c r="AC1" s="0" t="n">
        <f aca="true">TRUNC(RAND()*LEN(AB1))+1</f>
        <v>1</v>
      </c>
      <c r="AD1" s="0" t="str">
        <f aca="false">IF(AB1="","",MID(AB1,AC1,1))</f>
        <v/>
      </c>
      <c r="AE1" s="0" t="str">
        <f aca="false">IF(LEN(AB1)&lt;2,"",CONCATENATE(LEFT(AB1,AC1-1),RIGHT(AB1,LEN(AB1)-AC1)))</f>
        <v/>
      </c>
      <c r="AF1" s="0" t="n">
        <f aca="true">TRUNC(RAND()*LEN(AE1))+1</f>
        <v>1</v>
      </c>
      <c r="AG1" s="0" t="str">
        <f aca="false">IF(AE1="","",MID(AE1,AF1,1))</f>
        <v/>
      </c>
      <c r="AH1" s="0" t="str">
        <f aca="false">IF(LEN(AE1)&lt;2,"",CONCATENATE(LEFT(AE1,AF1-1),RIGHT(AE1,LEN(AE1)-AF1)))</f>
        <v/>
      </c>
    </row>
    <row r="2" customFormat="false" ht="10" hidden="false" customHeight="false" outlineLevel="0" collapsed="false">
      <c r="A2" s="0" t="s">
        <v>1</v>
      </c>
      <c r="B2" s="0" t="str">
        <f aca="false">IF(LEN(A2)=1,A2,CONCATENATE(LEFT(A2,1),F2,I2,L2,O2,R2,U2,X2,AA2,AD2,RIGHT(A2,1)))</f>
        <v>rtulcpeeias</v>
      </c>
      <c r="C2" s="0" t="str">
        <f aca="false">CONCATENATE(C1," ",B2)</f>
        <v>Onnogety rtulcpeeias</v>
      </c>
      <c r="D2" s="0" t="str">
        <f aca="false">IF(LEN(A2)&lt;3,"",MID(A2,2,LEN(A2)-2))</f>
        <v>ecapitulate</v>
      </c>
      <c r="E2" s="0" t="n">
        <f aca="true">TRUNC(RAND()*LEN(D2))+1</f>
        <v>10</v>
      </c>
      <c r="F2" s="0" t="str">
        <f aca="false">IF(D2="","",MID(D2,E2,1))</f>
        <v>t</v>
      </c>
      <c r="G2" s="0" t="str">
        <f aca="false">IF(LEN(D2)&lt;2,"",CONCATENATE(LEFT(D2,E2-1),RIGHT(D2,LEN(D2)-E2)))</f>
        <v>ecapitulae</v>
      </c>
      <c r="H2" s="0" t="n">
        <f aca="true">TRUNC(RAND()*LEN(G2))+1</f>
        <v>7</v>
      </c>
      <c r="I2" s="0" t="str">
        <f aca="false">IF(G2="","",MID(G2,H2,1))</f>
        <v>u</v>
      </c>
      <c r="J2" s="0" t="str">
        <f aca="false">IF(LEN(G2)&lt;2,"",CONCATENATE(LEFT(G2,H2-1),RIGHT(G2,LEN(G2)-H2)))</f>
        <v>ecapitlae</v>
      </c>
      <c r="K2" s="0" t="n">
        <f aca="true">TRUNC(RAND()*LEN(J2))+1</f>
        <v>7</v>
      </c>
      <c r="L2" s="0" t="str">
        <f aca="false">IF(J2="","",MID(J2,K2,1))</f>
        <v>l</v>
      </c>
      <c r="M2" s="0" t="str">
        <f aca="false">IF(LEN(J2)&lt;2,"",CONCATENATE(LEFT(J2,K2-1),RIGHT(J2,LEN(J2)-K2)))</f>
        <v>ecapitae</v>
      </c>
      <c r="N2" s="0" t="n">
        <f aca="true">TRUNC(RAND()*LEN(M2))+1</f>
        <v>2</v>
      </c>
      <c r="O2" s="0" t="str">
        <f aca="false">IF(M2="","",MID(M2,N2,1))</f>
        <v>c</v>
      </c>
      <c r="P2" s="0" t="str">
        <f aca="false">IF(LEN(M2)&lt;2,"",CONCATENATE(LEFT(M2,N2-1),RIGHT(M2,LEN(M2)-N2)))</f>
        <v>eapitae</v>
      </c>
      <c r="Q2" s="0" t="n">
        <f aca="true">TRUNC(RAND()*LEN(P2))+1</f>
        <v>3</v>
      </c>
      <c r="R2" s="0" t="str">
        <f aca="false">IF(P2="","",MID(P2,Q2,1))</f>
        <v>p</v>
      </c>
      <c r="S2" s="0" t="str">
        <f aca="false">IF(LEN(P2)&lt;2,"",CONCATENATE(LEFT(P2,Q2-1),RIGHT(P2,LEN(P2)-Q2)))</f>
        <v>eaitae</v>
      </c>
      <c r="T2" s="0" t="n">
        <f aca="true">TRUNC(RAND()*LEN(S2))+1</f>
        <v>6</v>
      </c>
      <c r="U2" s="0" t="str">
        <f aca="false">IF(S2="","",MID(S2,T2,1))</f>
        <v>e</v>
      </c>
      <c r="V2" s="0" t="str">
        <f aca="false">IF(LEN(S2)&lt;2,"",CONCATENATE(LEFT(S2,T2-1),RIGHT(S2,LEN(S2)-T2)))</f>
        <v>eaita</v>
      </c>
      <c r="W2" s="0" t="n">
        <f aca="true">TRUNC(RAND()*LEN(V2))+1</f>
        <v>1</v>
      </c>
      <c r="X2" s="0" t="str">
        <f aca="false">IF(V2="","",MID(V2,W2,1))</f>
        <v>e</v>
      </c>
      <c r="Y2" s="0" t="str">
        <f aca="false">IF(LEN(V2)&lt;2,"",CONCATENATE(LEFT(V2,W2-1),RIGHT(V2,LEN(V2)-W2)))</f>
        <v>aita</v>
      </c>
      <c r="Z2" s="0" t="n">
        <f aca="true">TRUNC(RAND()*LEN(Y2))+1</f>
        <v>2</v>
      </c>
      <c r="AA2" s="0" t="str">
        <f aca="false">IF(Y2="","",MID(Y2,Z2,1))</f>
        <v>i</v>
      </c>
      <c r="AB2" s="0" t="str">
        <f aca="false">IF(LEN(Y2)&lt;2,"",CONCATENATE(LEFT(Y2,Z2-1),RIGHT(Y2,LEN(Y2)-Z2)))</f>
        <v>ata</v>
      </c>
      <c r="AC2" s="0" t="n">
        <f aca="true">TRUNC(RAND()*LEN(AB2))+1</f>
        <v>3</v>
      </c>
      <c r="AD2" s="0" t="str">
        <f aca="false">IF(AB2="","",MID(AB2,AC2,1))</f>
        <v>a</v>
      </c>
      <c r="AE2" s="0" t="str">
        <f aca="false">IF(LEN(AB2)&lt;2,"",CONCATENATE(LEFT(AB2,AC2-1),RIGHT(AB2,LEN(AB2)-AC2)))</f>
        <v>at</v>
      </c>
      <c r="AF2" s="0" t="n">
        <f aca="true">TRUNC(RAND()*LEN(AE2))+1</f>
        <v>1</v>
      </c>
      <c r="AG2" s="0" t="str">
        <f aca="false">IF(AE2="","",MID(AE2,AF2,1))</f>
        <v>a</v>
      </c>
      <c r="AH2" s="0" t="str">
        <f aca="false">IF(LEN(AE2)&lt;2,"",CONCATENATE(LEFT(AE2,AF2-1),RIGHT(AE2,LEN(AE2)-AF2)))</f>
        <v>t</v>
      </c>
    </row>
    <row r="3" customFormat="false" ht="10" hidden="false" customHeight="false" outlineLevel="0" collapsed="false">
      <c r="A3" s="0" t="s">
        <v>2</v>
      </c>
      <c r="B3" s="0" t="str">
        <f aca="false">IF(LEN(A3)=1,A3,CONCATENATE(LEFT(A3,1),F3,I3,L3,O3,R3,U3,X3,AA3,AD3,RIGHT(A3,1)))</f>
        <v>phgleinoy</v>
      </c>
      <c r="C3" s="0" t="str">
        <f aca="false">CONCATENATE(C2," ",B3)</f>
        <v>Onnogety rtulcpeeias phgleinoy</v>
      </c>
      <c r="D3" s="0" t="str">
        <f aca="false">IF(LEN(A3)&lt;3,"",MID(A3,2,LEN(A3)-2))</f>
        <v>hilogen</v>
      </c>
      <c r="E3" s="0" t="n">
        <f aca="true">TRUNC(RAND()*LEN(D3))+1</f>
        <v>1</v>
      </c>
      <c r="F3" s="0" t="str">
        <f aca="false">IF(D3="","",MID(D3,E3,1))</f>
        <v>h</v>
      </c>
      <c r="G3" s="0" t="str">
        <f aca="false">IF(LEN(D3)&lt;2,"",CONCATENATE(LEFT(D3,E3-1),RIGHT(D3,LEN(D3)-E3)))</f>
        <v>ilogen</v>
      </c>
      <c r="H3" s="0" t="n">
        <f aca="true">TRUNC(RAND()*LEN(G3))+1</f>
        <v>4</v>
      </c>
      <c r="I3" s="0" t="str">
        <f aca="false">IF(G3="","",MID(G3,H3,1))</f>
        <v>g</v>
      </c>
      <c r="J3" s="0" t="str">
        <f aca="false">IF(LEN(G3)&lt;2,"",CONCATENATE(LEFT(G3,H3-1),RIGHT(G3,LEN(G3)-H3)))</f>
        <v>iloen</v>
      </c>
      <c r="K3" s="0" t="n">
        <f aca="true">TRUNC(RAND()*LEN(J3))+1</f>
        <v>2</v>
      </c>
      <c r="L3" s="0" t="str">
        <f aca="false">IF(J3="","",MID(J3,K3,1))</f>
        <v>l</v>
      </c>
      <c r="M3" s="0" t="str">
        <f aca="false">IF(LEN(J3)&lt;2,"",CONCATENATE(LEFT(J3,K3-1),RIGHT(J3,LEN(J3)-K3)))</f>
        <v>ioen</v>
      </c>
      <c r="N3" s="0" t="n">
        <f aca="true">TRUNC(RAND()*LEN(M3))+1</f>
        <v>3</v>
      </c>
      <c r="O3" s="0" t="str">
        <f aca="false">IF(M3="","",MID(M3,N3,1))</f>
        <v>e</v>
      </c>
      <c r="P3" s="0" t="str">
        <f aca="false">IF(LEN(M3)&lt;2,"",CONCATENATE(LEFT(M3,N3-1),RIGHT(M3,LEN(M3)-N3)))</f>
        <v>ion</v>
      </c>
      <c r="Q3" s="0" t="n">
        <f aca="true">TRUNC(RAND()*LEN(P3))+1</f>
        <v>1</v>
      </c>
      <c r="R3" s="0" t="str">
        <f aca="false">IF(P3="","",MID(P3,Q3,1))</f>
        <v>i</v>
      </c>
      <c r="S3" s="0" t="str">
        <f aca="false">IF(LEN(P3)&lt;2,"",CONCATENATE(LEFT(P3,Q3-1),RIGHT(P3,LEN(P3)-Q3)))</f>
        <v>on</v>
      </c>
      <c r="T3" s="0" t="n">
        <f aca="true">TRUNC(RAND()*LEN(S3))+1</f>
        <v>2</v>
      </c>
      <c r="U3" s="0" t="str">
        <f aca="false">IF(S3="","",MID(S3,T3,1))</f>
        <v>n</v>
      </c>
      <c r="V3" s="0" t="str">
        <f aca="false">IF(LEN(S3)&lt;2,"",CONCATENATE(LEFT(S3,T3-1),RIGHT(S3,LEN(S3)-T3)))</f>
        <v>o</v>
      </c>
      <c r="W3" s="0" t="n">
        <f aca="true">TRUNC(RAND()*LEN(V3))+1</f>
        <v>1</v>
      </c>
      <c r="X3" s="0" t="str">
        <f aca="false">IF(V3="","",MID(V3,W3,1))</f>
        <v>o</v>
      </c>
      <c r="Y3" s="0" t="str">
        <f aca="false">IF(LEN(V3)&lt;2,"",CONCATENATE(LEFT(V3,W3-1),RIGHT(V3,LEN(V3)-W3)))</f>
        <v/>
      </c>
      <c r="Z3" s="0" t="n">
        <f aca="true">TRUNC(RAND()*LEN(Y3))+1</f>
        <v>1</v>
      </c>
      <c r="AA3" s="0" t="str">
        <f aca="false">IF(Y3="","",MID(Y3,Z3,1))</f>
        <v/>
      </c>
      <c r="AB3" s="0" t="str">
        <f aca="false">IF(LEN(Y3)&lt;2,"",CONCATENATE(LEFT(Y3,Z3-1),RIGHT(Y3,LEN(Y3)-Z3)))</f>
        <v/>
      </c>
      <c r="AC3" s="0" t="n">
        <f aca="true">TRUNC(RAND()*LEN(AB3))+1</f>
        <v>1</v>
      </c>
      <c r="AD3" s="0" t="str">
        <f aca="false">IF(AB3="","",MID(AB3,AC3,1))</f>
        <v/>
      </c>
      <c r="AE3" s="0" t="str">
        <f aca="false">IF(LEN(AB3)&lt;2,"",CONCATENATE(LEFT(AB3,AC3-1),RIGHT(AB3,LEN(AB3)-AC3)))</f>
        <v/>
      </c>
      <c r="AF3" s="0" t="n">
        <f aca="true">TRUNC(RAND()*LEN(AE3))+1</f>
        <v>1</v>
      </c>
      <c r="AG3" s="0" t="str">
        <f aca="false">IF(AE3="","",MID(AE3,AF3,1))</f>
        <v/>
      </c>
      <c r="AH3" s="0" t="str">
        <f aca="false">IF(LEN(AE3)&lt;2,"",CONCATENATE(LEFT(AE3,AF3-1),RIGHT(AE3,LEN(AE3)-AF3)))</f>
        <v/>
      </c>
    </row>
    <row r="6" customFormat="false" ht="60" hidden="false" customHeight="false" outlineLevel="0" collapsed="false">
      <c r="C6" s="1" t="str">
        <f aca="false">C3</f>
        <v>Onnogety rtulcpeeias phgleino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22:23:44Z</dcterms:created>
  <dc:creator>Edward Reid</dc:creator>
  <dc:description/>
  <dc:language>en-US</dc:language>
  <cp:lastModifiedBy>Edward Reid</cp:lastModifiedBy>
  <dcterms:modified xsi:type="dcterms:W3CDTF">2003-09-20T23:49:41Z</dcterms:modified>
  <cp:revision>0</cp:revision>
  <dc:subject/>
  <dc:title/>
</cp:coreProperties>
</file>