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Fourscore</t>
  </si>
  <si>
    <t xml:space="preserve">and</t>
  </si>
  <si>
    <t xml:space="preserve">seven</t>
  </si>
  <si>
    <t xml:space="preserve">years</t>
  </si>
  <si>
    <t xml:space="preserve">ago</t>
  </si>
  <si>
    <t xml:space="preserve">our</t>
  </si>
  <si>
    <t xml:space="preserve">fathers</t>
  </si>
  <si>
    <t xml:space="preserve">brought</t>
  </si>
  <si>
    <t xml:space="preserve">forth</t>
  </si>
  <si>
    <t xml:space="preserve">on</t>
  </si>
  <si>
    <t xml:space="preserve">this</t>
  </si>
  <si>
    <t xml:space="preserve">continent</t>
  </si>
  <si>
    <t xml:space="preserve">a</t>
  </si>
  <si>
    <t xml:space="preserve">new</t>
  </si>
  <si>
    <t xml:space="preserve">nation</t>
  </si>
  <si>
    <t xml:space="preserve">conceived</t>
  </si>
  <si>
    <t xml:space="preserve">in</t>
  </si>
  <si>
    <t xml:space="preserve">liberty</t>
  </si>
  <si>
    <t xml:space="preserve">dedicated</t>
  </si>
  <si>
    <t xml:space="preserve">to</t>
  </si>
  <si>
    <t xml:space="preserve">the</t>
  </si>
  <si>
    <t xml:space="preserve">proposition</t>
  </si>
  <si>
    <t xml:space="preserve">that</t>
  </si>
  <si>
    <t xml:space="preserve">all</t>
  </si>
  <si>
    <t xml:space="preserve">men</t>
  </si>
  <si>
    <t xml:space="preserve">are</t>
  </si>
  <si>
    <t xml:space="preserve">created</t>
  </si>
  <si>
    <t xml:space="preserve">equal</t>
  </si>
  <si>
    <t xml:space="preserve">Now</t>
  </si>
  <si>
    <t xml:space="preserve">we</t>
  </si>
  <si>
    <t xml:space="preserve">engaged</t>
  </si>
  <si>
    <t xml:space="preserve">great</t>
  </si>
  <si>
    <t xml:space="preserve">civil</t>
  </si>
  <si>
    <t xml:space="preserve">war</t>
  </si>
  <si>
    <t xml:space="preserve">testing</t>
  </si>
  <si>
    <t xml:space="preserve">whether</t>
  </si>
  <si>
    <t xml:space="preserve">or</t>
  </si>
  <si>
    <t xml:space="preserve">any</t>
  </si>
  <si>
    <t xml:space="preserve">so</t>
  </si>
  <si>
    <t xml:space="preserve">an</t>
  </si>
  <si>
    <t xml:space="preserve">can</t>
  </si>
  <si>
    <t xml:space="preserve">long</t>
  </si>
  <si>
    <t xml:space="preserve">end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57" activeCellId="0" sqref="C57"/>
    </sheetView>
  </sheetViews>
  <sheetFormatPr defaultColWidth="9.2890625" defaultRowHeight="10" zeroHeight="false" outlineLevelRow="0" outlineLevelCol="0"/>
  <cols>
    <col collapsed="false" customWidth="true" hidden="false" outlineLevel="0" max="2" min="1" style="0" width="10.69"/>
    <col collapsed="false" customWidth="true" hidden="false" outlineLevel="0" max="3" min="3" style="0" width="56.49"/>
    <col collapsed="false" customWidth="true" hidden="false" outlineLevel="0" max="34" min="4" style="0" width="4.09"/>
  </cols>
  <sheetData>
    <row r="1" customFormat="false" ht="10" hidden="false" customHeight="false" outlineLevel="0" collapsed="false">
      <c r="A1" s="0" t="s">
        <v>0</v>
      </c>
      <c r="B1" s="0" t="str">
        <f aca="false">IF(LEN(A1)=1,A1,CONCATENATE(LEFT(A1,1),F1,I1,L1,O1,R1,U1,X1,AA1,AD1,RIGHT(A1,1)))</f>
        <v>Fsrocuroe</v>
      </c>
      <c r="C1" s="0" t="str">
        <f aca="false">B1</f>
        <v>Fsrocuroe</v>
      </c>
      <c r="D1" s="0" t="str">
        <f aca="false">IF(LEN(A1)&lt;3,"",MID(A1,2,LEN(A1)-2))</f>
        <v>ourscor</v>
      </c>
      <c r="E1" s="0" t="n">
        <f aca="true">TRUNC(RAND()*LEN(D1))+1</f>
        <v>4</v>
      </c>
      <c r="F1" s="0" t="str">
        <f aca="false">IF(D1="","",MID(D1,E1,1))</f>
        <v>s</v>
      </c>
      <c r="G1" s="0" t="str">
        <f aca="false">IF(LEN(D1)&lt;2,"",CONCATENATE(LEFT(D1,E1-1),RIGHT(D1,LEN(D1)-E1)))</f>
        <v>ourcor</v>
      </c>
      <c r="H1" s="0" t="n">
        <f aca="true">TRUNC(RAND()*LEN(G1))+1</f>
        <v>3</v>
      </c>
      <c r="I1" s="0" t="str">
        <f aca="false">IF(G1="","",MID(G1,H1,1))</f>
        <v>r</v>
      </c>
      <c r="J1" s="0" t="str">
        <f aca="false">IF(LEN(G1)&lt;2,"",CONCATENATE(LEFT(G1,H1-1),RIGHT(G1,LEN(G1)-H1)))</f>
        <v>oucor</v>
      </c>
      <c r="K1" s="0" t="n">
        <f aca="true">TRUNC(RAND()*LEN(J1))+1</f>
        <v>1</v>
      </c>
      <c r="L1" s="0" t="str">
        <f aca="false">IF(J1="","",MID(J1,K1,1))</f>
        <v>o</v>
      </c>
      <c r="M1" s="0" t="str">
        <f aca="false">IF(LEN(J1)&lt;2,"",CONCATENATE(LEFT(J1,K1-1),RIGHT(J1,LEN(J1)-K1)))</f>
        <v>ucor</v>
      </c>
      <c r="N1" s="0" t="n">
        <f aca="true">TRUNC(RAND()*LEN(M1))+1</f>
        <v>2</v>
      </c>
      <c r="O1" s="0" t="str">
        <f aca="false">IF(M1="","",MID(M1,N1,1))</f>
        <v>c</v>
      </c>
      <c r="P1" s="0" t="str">
        <f aca="false">IF(LEN(M1)&lt;2,"",CONCATENATE(LEFT(M1,N1-1),RIGHT(M1,LEN(M1)-N1)))</f>
        <v>uor</v>
      </c>
      <c r="Q1" s="0" t="n">
        <f aca="true">TRUNC(RAND()*LEN(P1))+1</f>
        <v>1</v>
      </c>
      <c r="R1" s="0" t="str">
        <f aca="false">IF(P1="","",MID(P1,Q1,1))</f>
        <v>u</v>
      </c>
      <c r="S1" s="0" t="str">
        <f aca="false">IF(LEN(P1)&lt;2,"",CONCATENATE(LEFT(P1,Q1-1),RIGHT(P1,LEN(P1)-Q1)))</f>
        <v>or</v>
      </c>
      <c r="T1" s="0" t="n">
        <f aca="true">TRUNC(RAND()*LEN(S1))+1</f>
        <v>2</v>
      </c>
      <c r="U1" s="0" t="str">
        <f aca="false">IF(S1="","",MID(S1,T1,1))</f>
        <v>r</v>
      </c>
      <c r="V1" s="0" t="str">
        <f aca="false">IF(LEN(S1)&lt;2,"",CONCATENATE(LEFT(S1,T1-1),RIGHT(S1,LEN(S1)-T1)))</f>
        <v>o</v>
      </c>
      <c r="W1" s="0" t="n">
        <f aca="true">TRUNC(RAND()*LEN(V1))+1</f>
        <v>1</v>
      </c>
      <c r="X1" s="0" t="str">
        <f aca="false">IF(V1="","",MID(V1,W1,1))</f>
        <v>o</v>
      </c>
      <c r="Y1" s="0" t="str">
        <f aca="false">IF(LEN(V1)&lt;2,"",CONCATENATE(LEFT(V1,W1-1),RIGHT(V1,LEN(V1)-W1)))</f>
        <v/>
      </c>
      <c r="Z1" s="0" t="n">
        <f aca="true">TRUNC(RAND()*LEN(Y1))+1</f>
        <v>1</v>
      </c>
      <c r="AA1" s="0" t="str">
        <f aca="false">IF(Y1="","",MID(Y1,Z1,1))</f>
        <v/>
      </c>
      <c r="AB1" s="0" t="str">
        <f aca="false">IF(LEN(Y1)&lt;2,"",CONCATENATE(LEFT(Y1,Z1-1),RIGHT(Y1,LEN(Y1)-Z1)))</f>
        <v/>
      </c>
      <c r="AC1" s="0" t="n">
        <f aca="true">TRUNC(RAND()*LEN(AB1))+1</f>
        <v>1</v>
      </c>
      <c r="AD1" s="0" t="str">
        <f aca="false">IF(AB1="","",MID(AB1,AC1,1))</f>
        <v/>
      </c>
      <c r="AE1" s="0" t="str">
        <f aca="false">IF(LEN(AB1)&lt;2,"",CONCATENATE(LEFT(AB1,AC1-1),RIGHT(AB1,LEN(AB1)-AC1)))</f>
        <v/>
      </c>
      <c r="AF1" s="0" t="n">
        <f aca="true">TRUNC(RAND()*LEN(AE1))+1</f>
        <v>1</v>
      </c>
      <c r="AG1" s="0" t="str">
        <f aca="false">IF(AE1="","",MID(AE1,AF1,1))</f>
        <v/>
      </c>
      <c r="AH1" s="0" t="str">
        <f aca="false">IF(LEN(AE1)&lt;2,"",CONCATENATE(LEFT(AE1,AF1-1),RIGHT(AE1,LEN(AE1)-AF1)))</f>
        <v/>
      </c>
    </row>
    <row r="2" customFormat="false" ht="10" hidden="false" customHeight="false" outlineLevel="0" collapsed="false">
      <c r="A2" s="0" t="s">
        <v>1</v>
      </c>
      <c r="B2" s="0" t="str">
        <f aca="false">IF(LEN(A2)=1,A2,CONCATENATE(LEFT(A2,1),F2,I2,L2,O2,R2,U2,X2,AA2,AD2,RIGHT(A2,1)))</f>
        <v>and</v>
      </c>
      <c r="C2" s="0" t="str">
        <f aca="false">CONCATENATE(C1," ",B2)</f>
        <v>Fsrocuroe and</v>
      </c>
      <c r="D2" s="0" t="str">
        <f aca="false">IF(LEN(A2)&lt;3,"",MID(A2,2,LEN(A2)-2))</f>
        <v>n</v>
      </c>
      <c r="E2" s="0" t="n">
        <f aca="true">TRUNC(RAND()*LEN(D2))+1</f>
        <v>1</v>
      </c>
      <c r="F2" s="0" t="str">
        <f aca="false">IF(D2="","",MID(D2,E2,1))</f>
        <v>n</v>
      </c>
      <c r="G2" s="0" t="str">
        <f aca="false">IF(LEN(D2)&lt;2,"",CONCATENATE(LEFT(D2,E2-1),RIGHT(D2,LEN(D2)-E2)))</f>
        <v/>
      </c>
      <c r="H2" s="0" t="n">
        <f aca="true">TRUNC(RAND()*LEN(G2))+1</f>
        <v>1</v>
      </c>
      <c r="I2" s="0" t="str">
        <f aca="false">IF(G2="","",MID(G2,H2,1))</f>
        <v/>
      </c>
      <c r="J2" s="0" t="str">
        <f aca="false">IF(LEN(G2)&lt;2,"",CONCATENATE(LEFT(G2,H2-1),RIGHT(G2,LEN(G2)-H2)))</f>
        <v/>
      </c>
      <c r="K2" s="0" t="n">
        <f aca="true">TRUNC(RAND()*LEN(J2))+1</f>
        <v>1</v>
      </c>
      <c r="L2" s="0" t="str">
        <f aca="false">IF(J2="","",MID(J2,K2,1))</f>
        <v/>
      </c>
      <c r="M2" s="0" t="str">
        <f aca="false">IF(LEN(J2)&lt;2,"",CONCATENATE(LEFT(J2,K2-1),RIGHT(J2,LEN(J2)-K2)))</f>
        <v/>
      </c>
      <c r="N2" s="0" t="n">
        <f aca="true">TRUNC(RAND()*LEN(M2))+1</f>
        <v>1</v>
      </c>
      <c r="O2" s="0" t="str">
        <f aca="false">IF(M2="","",MID(M2,N2,1))</f>
        <v/>
      </c>
      <c r="P2" s="0" t="str">
        <f aca="false">IF(LEN(M2)&lt;2,"",CONCATENATE(LEFT(M2,N2-1),RIGHT(M2,LEN(M2)-N2)))</f>
        <v/>
      </c>
      <c r="Q2" s="0" t="n">
        <f aca="true">TRUNC(RAND()*LEN(P2))+1</f>
        <v>1</v>
      </c>
      <c r="R2" s="0" t="str">
        <f aca="false">IF(P2="","",MID(P2,Q2,1))</f>
        <v/>
      </c>
      <c r="S2" s="0" t="str">
        <f aca="false">IF(LEN(P2)&lt;2,"",CONCATENATE(LEFT(P2,Q2-1),RIGHT(P2,LEN(P2)-Q2)))</f>
        <v/>
      </c>
      <c r="T2" s="0" t="n">
        <f aca="true">TRUNC(RAND()*LEN(S2))+1</f>
        <v>1</v>
      </c>
      <c r="U2" s="0" t="str">
        <f aca="false">IF(S2="","",MID(S2,T2,1))</f>
        <v/>
      </c>
      <c r="V2" s="0" t="str">
        <f aca="false">IF(LEN(S2)&lt;2,"",CONCATENATE(LEFT(S2,T2-1),RIGHT(S2,LEN(S2)-T2)))</f>
        <v/>
      </c>
      <c r="W2" s="0" t="n">
        <f aca="true">TRUNC(RAND()*LEN(V2))+1</f>
        <v>1</v>
      </c>
      <c r="X2" s="0" t="str">
        <f aca="false">IF(V2="","",MID(V2,W2,1))</f>
        <v/>
      </c>
      <c r="Y2" s="0" t="str">
        <f aca="false">IF(LEN(V2)&lt;2,"",CONCATENATE(LEFT(V2,W2-1),RIGHT(V2,LEN(V2)-W2)))</f>
        <v/>
      </c>
      <c r="Z2" s="0" t="n">
        <f aca="true">TRUNC(RAND()*LEN(Y2))+1</f>
        <v>1</v>
      </c>
      <c r="AA2" s="0" t="str">
        <f aca="false">IF(Y2="","",MID(Y2,Z2,1))</f>
        <v/>
      </c>
      <c r="AB2" s="0" t="str">
        <f aca="false">IF(LEN(Y2)&lt;2,"",CONCATENATE(LEFT(Y2,Z2-1),RIGHT(Y2,LEN(Y2)-Z2)))</f>
        <v/>
      </c>
      <c r="AC2" s="0" t="n">
        <f aca="true">TRUNC(RAND()*LEN(AB2))+1</f>
        <v>1</v>
      </c>
      <c r="AD2" s="0" t="str">
        <f aca="false">IF(AB2="","",MID(AB2,AC2,1))</f>
        <v/>
      </c>
      <c r="AE2" s="0" t="str">
        <f aca="false">IF(LEN(AB2)&lt;2,"",CONCATENATE(LEFT(AB2,AC2-1),RIGHT(AB2,LEN(AB2)-AC2)))</f>
        <v/>
      </c>
      <c r="AF2" s="0" t="n">
        <f aca="true">TRUNC(RAND()*LEN(AE2))+1</f>
        <v>1</v>
      </c>
      <c r="AG2" s="0" t="str">
        <f aca="false">IF(AE2="","",MID(AE2,AF2,1))</f>
        <v/>
      </c>
      <c r="AH2" s="0" t="str">
        <f aca="false">IF(LEN(AE2)&lt;2,"",CONCATENATE(LEFT(AE2,AF2-1),RIGHT(AE2,LEN(AE2)-AF2)))</f>
        <v/>
      </c>
    </row>
    <row r="3" customFormat="false" ht="10" hidden="false" customHeight="false" outlineLevel="0" collapsed="false">
      <c r="A3" s="0" t="s">
        <v>2</v>
      </c>
      <c r="B3" s="0" t="str">
        <f aca="false">IF(LEN(A3)=1,A3,CONCATENATE(LEFT(A3,1),F3,I3,L3,O3,R3,U3,X3,AA3,AD3,RIGHT(A3,1)))</f>
        <v>seven</v>
      </c>
      <c r="C3" s="0" t="str">
        <f aca="false">CONCATENATE(C2," ",B3)</f>
        <v>Fsrocuroe and seven</v>
      </c>
      <c r="D3" s="0" t="str">
        <f aca="false">IF(LEN(A3)&lt;3,"",MID(A3,2,LEN(A3)-2))</f>
        <v>eve</v>
      </c>
      <c r="E3" s="0" t="n">
        <f aca="true">TRUNC(RAND()*LEN(D3))+1</f>
        <v>1</v>
      </c>
      <c r="F3" s="0" t="str">
        <f aca="false">IF(D3="","",MID(D3,E3,1))</f>
        <v>e</v>
      </c>
      <c r="G3" s="0" t="str">
        <f aca="false">IF(LEN(D3)&lt;2,"",CONCATENATE(LEFT(D3,E3-1),RIGHT(D3,LEN(D3)-E3)))</f>
        <v>ve</v>
      </c>
      <c r="H3" s="0" t="n">
        <f aca="true">TRUNC(RAND()*LEN(G3))+1</f>
        <v>1</v>
      </c>
      <c r="I3" s="0" t="str">
        <f aca="false">IF(G3="","",MID(G3,H3,1))</f>
        <v>v</v>
      </c>
      <c r="J3" s="0" t="str">
        <f aca="false">IF(LEN(G3)&lt;2,"",CONCATENATE(LEFT(G3,H3-1),RIGHT(G3,LEN(G3)-H3)))</f>
        <v>e</v>
      </c>
      <c r="K3" s="0" t="n">
        <f aca="true">TRUNC(RAND()*LEN(J3))+1</f>
        <v>1</v>
      </c>
      <c r="L3" s="0" t="str">
        <f aca="false">IF(J3="","",MID(J3,K3,1))</f>
        <v>e</v>
      </c>
      <c r="M3" s="0" t="str">
        <f aca="false">IF(LEN(J3)&lt;2,"",CONCATENATE(LEFT(J3,K3-1),RIGHT(J3,LEN(J3)-K3)))</f>
        <v/>
      </c>
      <c r="N3" s="0" t="n">
        <f aca="true">TRUNC(RAND()*LEN(M3))+1</f>
        <v>1</v>
      </c>
      <c r="O3" s="0" t="str">
        <f aca="false">IF(M3="","",MID(M3,N3,1))</f>
        <v/>
      </c>
      <c r="P3" s="0" t="str">
        <f aca="false">IF(LEN(M3)&lt;2,"",CONCATENATE(LEFT(M3,N3-1),RIGHT(M3,LEN(M3)-N3)))</f>
        <v/>
      </c>
      <c r="Q3" s="0" t="n">
        <f aca="true">TRUNC(RAND()*LEN(P3))+1</f>
        <v>1</v>
      </c>
      <c r="R3" s="0" t="str">
        <f aca="false">IF(P3="","",MID(P3,Q3,1))</f>
        <v/>
      </c>
      <c r="S3" s="0" t="str">
        <f aca="false">IF(LEN(P3)&lt;2,"",CONCATENATE(LEFT(P3,Q3-1),RIGHT(P3,LEN(P3)-Q3)))</f>
        <v/>
      </c>
      <c r="T3" s="0" t="n">
        <f aca="true">TRUNC(RAND()*LEN(S3))+1</f>
        <v>1</v>
      </c>
      <c r="U3" s="0" t="str">
        <f aca="false">IF(S3="","",MID(S3,T3,1))</f>
        <v/>
      </c>
      <c r="V3" s="0" t="str">
        <f aca="false">IF(LEN(S3)&lt;2,"",CONCATENATE(LEFT(S3,T3-1),RIGHT(S3,LEN(S3)-T3)))</f>
        <v/>
      </c>
      <c r="W3" s="0" t="n">
        <f aca="true">TRUNC(RAND()*LEN(V3))+1</f>
        <v>1</v>
      </c>
      <c r="X3" s="0" t="str">
        <f aca="false">IF(V3="","",MID(V3,W3,1))</f>
        <v/>
      </c>
      <c r="Y3" s="0" t="str">
        <f aca="false">IF(LEN(V3)&lt;2,"",CONCATENATE(LEFT(V3,W3-1),RIGHT(V3,LEN(V3)-W3)))</f>
        <v/>
      </c>
      <c r="Z3" s="0" t="n">
        <f aca="true">TRUNC(RAND()*LEN(Y3))+1</f>
        <v>1</v>
      </c>
      <c r="AA3" s="0" t="str">
        <f aca="false">IF(Y3="","",MID(Y3,Z3,1))</f>
        <v/>
      </c>
      <c r="AB3" s="0" t="str">
        <f aca="false">IF(LEN(Y3)&lt;2,"",CONCATENATE(LEFT(Y3,Z3-1),RIGHT(Y3,LEN(Y3)-Z3)))</f>
        <v/>
      </c>
      <c r="AC3" s="0" t="n">
        <f aca="true">TRUNC(RAND()*LEN(AB3))+1</f>
        <v>1</v>
      </c>
      <c r="AD3" s="0" t="str">
        <f aca="false">IF(AB3="","",MID(AB3,AC3,1))</f>
        <v/>
      </c>
      <c r="AE3" s="0" t="str">
        <f aca="false">IF(LEN(AB3)&lt;2,"",CONCATENATE(LEFT(AB3,AC3-1),RIGHT(AB3,LEN(AB3)-AC3)))</f>
        <v/>
      </c>
      <c r="AF3" s="0" t="n">
        <f aca="true">TRUNC(RAND()*LEN(AE3))+1</f>
        <v>1</v>
      </c>
      <c r="AG3" s="0" t="str">
        <f aca="false">IF(AE3="","",MID(AE3,AF3,1))</f>
        <v/>
      </c>
      <c r="AH3" s="0" t="str">
        <f aca="false">IF(LEN(AE3)&lt;2,"",CONCATENATE(LEFT(AE3,AF3-1),RIGHT(AE3,LEN(AE3)-AF3)))</f>
        <v/>
      </c>
    </row>
    <row r="4" customFormat="false" ht="10" hidden="false" customHeight="false" outlineLevel="0" collapsed="false">
      <c r="A4" s="0" t="s">
        <v>3</v>
      </c>
      <c r="B4" s="0" t="str">
        <f aca="false">IF(LEN(A4)=1,A4,CONCATENATE(LEFT(A4,1),F4,I4,L4,O4,R4,U4,X4,AA4,AD4,RIGHT(A4,1)))</f>
        <v>yares</v>
      </c>
      <c r="C4" s="0" t="str">
        <f aca="false">CONCATENATE(C3," ",B4)</f>
        <v>Fsrocuroe and seven yares</v>
      </c>
      <c r="D4" s="0" t="str">
        <f aca="false">IF(LEN(A4)&lt;3,"",MID(A4,2,LEN(A4)-2))</f>
        <v>ear</v>
      </c>
      <c r="E4" s="0" t="n">
        <f aca="true">TRUNC(RAND()*LEN(D4))+1</f>
        <v>2</v>
      </c>
      <c r="F4" s="0" t="str">
        <f aca="false">IF(D4="","",MID(D4,E4,1))</f>
        <v>a</v>
      </c>
      <c r="G4" s="0" t="str">
        <f aca="false">IF(LEN(D4)&lt;2,"",CONCATENATE(LEFT(D4,E4-1),RIGHT(D4,LEN(D4)-E4)))</f>
        <v>er</v>
      </c>
      <c r="H4" s="0" t="n">
        <f aca="true">TRUNC(RAND()*LEN(G4))+1</f>
        <v>2</v>
      </c>
      <c r="I4" s="0" t="str">
        <f aca="false">IF(G4="","",MID(G4,H4,1))</f>
        <v>r</v>
      </c>
      <c r="J4" s="0" t="str">
        <f aca="false">IF(LEN(G4)&lt;2,"",CONCATENATE(LEFT(G4,H4-1),RIGHT(G4,LEN(G4)-H4)))</f>
        <v>e</v>
      </c>
      <c r="K4" s="0" t="n">
        <f aca="true">TRUNC(RAND()*LEN(J4))+1</f>
        <v>1</v>
      </c>
      <c r="L4" s="0" t="str">
        <f aca="false">IF(J4="","",MID(J4,K4,1))</f>
        <v>e</v>
      </c>
      <c r="M4" s="0" t="str">
        <f aca="false">IF(LEN(J4)&lt;2,"",CONCATENATE(LEFT(J4,K4-1),RIGHT(J4,LEN(J4)-K4)))</f>
        <v/>
      </c>
      <c r="N4" s="0" t="n">
        <f aca="true">TRUNC(RAND()*LEN(M4))+1</f>
        <v>1</v>
      </c>
      <c r="O4" s="0" t="str">
        <f aca="false">IF(M4="","",MID(M4,N4,1))</f>
        <v/>
      </c>
      <c r="P4" s="0" t="str">
        <f aca="false">IF(LEN(M4)&lt;2,"",CONCATENATE(LEFT(M4,N4-1),RIGHT(M4,LEN(M4)-N4)))</f>
        <v/>
      </c>
      <c r="Q4" s="0" t="n">
        <f aca="true">TRUNC(RAND()*LEN(P4))+1</f>
        <v>1</v>
      </c>
      <c r="R4" s="0" t="str">
        <f aca="false">IF(P4="","",MID(P4,Q4,1))</f>
        <v/>
      </c>
      <c r="S4" s="0" t="str">
        <f aca="false">IF(LEN(P4)&lt;2,"",CONCATENATE(LEFT(P4,Q4-1),RIGHT(P4,LEN(P4)-Q4)))</f>
        <v/>
      </c>
      <c r="T4" s="0" t="n">
        <f aca="true">TRUNC(RAND()*LEN(S4))+1</f>
        <v>1</v>
      </c>
      <c r="U4" s="0" t="str">
        <f aca="false">IF(S4="","",MID(S4,T4,1))</f>
        <v/>
      </c>
      <c r="V4" s="0" t="str">
        <f aca="false">IF(LEN(S4)&lt;2,"",CONCATENATE(LEFT(S4,T4-1),RIGHT(S4,LEN(S4)-T4)))</f>
        <v/>
      </c>
      <c r="W4" s="0" t="n">
        <f aca="true">TRUNC(RAND()*LEN(V4))+1</f>
        <v>1</v>
      </c>
      <c r="X4" s="0" t="str">
        <f aca="false">IF(V4="","",MID(V4,W4,1))</f>
        <v/>
      </c>
      <c r="Y4" s="0" t="str">
        <f aca="false">IF(LEN(V4)&lt;2,"",CONCATENATE(LEFT(V4,W4-1),RIGHT(V4,LEN(V4)-W4)))</f>
        <v/>
      </c>
      <c r="Z4" s="0" t="n">
        <f aca="true">TRUNC(RAND()*LEN(Y4))+1</f>
        <v>1</v>
      </c>
      <c r="AA4" s="0" t="str">
        <f aca="false">IF(Y4="","",MID(Y4,Z4,1))</f>
        <v/>
      </c>
      <c r="AB4" s="0" t="str">
        <f aca="false">IF(LEN(Y4)&lt;2,"",CONCATENATE(LEFT(Y4,Z4-1),RIGHT(Y4,LEN(Y4)-Z4)))</f>
        <v/>
      </c>
      <c r="AC4" s="0" t="n">
        <f aca="true">TRUNC(RAND()*LEN(AB4))+1</f>
        <v>1</v>
      </c>
      <c r="AD4" s="0" t="str">
        <f aca="false">IF(AB4="","",MID(AB4,AC4,1))</f>
        <v/>
      </c>
      <c r="AE4" s="0" t="str">
        <f aca="false">IF(LEN(AB4)&lt;2,"",CONCATENATE(LEFT(AB4,AC4-1),RIGHT(AB4,LEN(AB4)-AC4)))</f>
        <v/>
      </c>
      <c r="AF4" s="0" t="n">
        <f aca="true">TRUNC(RAND()*LEN(AE4))+1</f>
        <v>1</v>
      </c>
      <c r="AG4" s="0" t="str">
        <f aca="false">IF(AE4="","",MID(AE4,AF4,1))</f>
        <v/>
      </c>
      <c r="AH4" s="0" t="str">
        <f aca="false">IF(LEN(AE4)&lt;2,"",CONCATENATE(LEFT(AE4,AF4-1),RIGHT(AE4,LEN(AE4)-AF4)))</f>
        <v/>
      </c>
    </row>
    <row r="5" customFormat="false" ht="10" hidden="false" customHeight="false" outlineLevel="0" collapsed="false">
      <c r="A5" s="0" t="s">
        <v>4</v>
      </c>
      <c r="B5" s="0" t="str">
        <f aca="false">IF(LEN(A5)=1,A5,CONCATENATE(LEFT(A5,1),F5,I5,L5,O5,R5,U5,X5,AA5,AD5,RIGHT(A5,1)))</f>
        <v>ago</v>
      </c>
      <c r="C5" s="0" t="str">
        <f aca="false">CONCATENATE(C4," ",B5)</f>
        <v>Fsrocuroe and seven yares ago</v>
      </c>
      <c r="D5" s="0" t="str">
        <f aca="false">IF(LEN(A5)&lt;3,"",MID(A5,2,LEN(A5)-2))</f>
        <v>g</v>
      </c>
      <c r="E5" s="0" t="n">
        <f aca="true">TRUNC(RAND()*LEN(D5))+1</f>
        <v>1</v>
      </c>
      <c r="F5" s="0" t="str">
        <f aca="false">IF(D5="","",MID(D5,E5,1))</f>
        <v>g</v>
      </c>
      <c r="G5" s="0" t="str">
        <f aca="false">IF(LEN(D5)&lt;2,"",CONCATENATE(LEFT(D5,E5-1),RIGHT(D5,LEN(D5)-E5)))</f>
        <v/>
      </c>
      <c r="H5" s="0" t="n">
        <f aca="true">TRUNC(RAND()*LEN(G5))+1</f>
        <v>1</v>
      </c>
      <c r="I5" s="0" t="str">
        <f aca="false">IF(G5="","",MID(G5,H5,1))</f>
        <v/>
      </c>
      <c r="J5" s="0" t="str">
        <f aca="false">IF(LEN(G5)&lt;2,"",CONCATENATE(LEFT(G5,H5-1),RIGHT(G5,LEN(G5)-H5)))</f>
        <v/>
      </c>
      <c r="K5" s="0" t="n">
        <f aca="true">TRUNC(RAND()*LEN(J5))+1</f>
        <v>1</v>
      </c>
      <c r="L5" s="0" t="str">
        <f aca="false">IF(J5="","",MID(J5,K5,1))</f>
        <v/>
      </c>
      <c r="M5" s="0" t="str">
        <f aca="false">IF(LEN(J5)&lt;2,"",CONCATENATE(LEFT(J5,K5-1),RIGHT(J5,LEN(J5)-K5)))</f>
        <v/>
      </c>
      <c r="N5" s="0" t="n">
        <f aca="true">TRUNC(RAND()*LEN(M5))+1</f>
        <v>1</v>
      </c>
      <c r="O5" s="0" t="str">
        <f aca="false">IF(M5="","",MID(M5,N5,1))</f>
        <v/>
      </c>
      <c r="P5" s="0" t="str">
        <f aca="false">IF(LEN(M5)&lt;2,"",CONCATENATE(LEFT(M5,N5-1),RIGHT(M5,LEN(M5)-N5)))</f>
        <v/>
      </c>
      <c r="Q5" s="0" t="n">
        <f aca="true">TRUNC(RAND()*LEN(P5))+1</f>
        <v>1</v>
      </c>
      <c r="R5" s="0" t="str">
        <f aca="false">IF(P5="","",MID(P5,Q5,1))</f>
        <v/>
      </c>
      <c r="S5" s="0" t="str">
        <f aca="false">IF(LEN(P5)&lt;2,"",CONCATENATE(LEFT(P5,Q5-1),RIGHT(P5,LEN(P5)-Q5)))</f>
        <v/>
      </c>
      <c r="T5" s="0" t="n">
        <f aca="true">TRUNC(RAND()*LEN(S5))+1</f>
        <v>1</v>
      </c>
      <c r="U5" s="0" t="str">
        <f aca="false">IF(S5="","",MID(S5,T5,1))</f>
        <v/>
      </c>
      <c r="V5" s="0" t="str">
        <f aca="false">IF(LEN(S5)&lt;2,"",CONCATENATE(LEFT(S5,T5-1),RIGHT(S5,LEN(S5)-T5)))</f>
        <v/>
      </c>
      <c r="W5" s="0" t="n">
        <f aca="true">TRUNC(RAND()*LEN(V5))+1</f>
        <v>1</v>
      </c>
      <c r="X5" s="0" t="str">
        <f aca="false">IF(V5="","",MID(V5,W5,1))</f>
        <v/>
      </c>
      <c r="Y5" s="0" t="str">
        <f aca="false">IF(LEN(V5)&lt;2,"",CONCATENATE(LEFT(V5,W5-1),RIGHT(V5,LEN(V5)-W5)))</f>
        <v/>
      </c>
      <c r="Z5" s="0" t="n">
        <f aca="true">TRUNC(RAND()*LEN(Y5))+1</f>
        <v>1</v>
      </c>
      <c r="AA5" s="0" t="str">
        <f aca="false">IF(Y5="","",MID(Y5,Z5,1))</f>
        <v/>
      </c>
      <c r="AB5" s="0" t="str">
        <f aca="false">IF(LEN(Y5)&lt;2,"",CONCATENATE(LEFT(Y5,Z5-1),RIGHT(Y5,LEN(Y5)-Z5)))</f>
        <v/>
      </c>
      <c r="AC5" s="0" t="n">
        <f aca="true">TRUNC(RAND()*LEN(AB5))+1</f>
        <v>1</v>
      </c>
      <c r="AD5" s="0" t="str">
        <f aca="false">IF(AB5="","",MID(AB5,AC5,1))</f>
        <v/>
      </c>
      <c r="AE5" s="0" t="str">
        <f aca="false">IF(LEN(AB5)&lt;2,"",CONCATENATE(LEFT(AB5,AC5-1),RIGHT(AB5,LEN(AB5)-AC5)))</f>
        <v/>
      </c>
      <c r="AF5" s="0" t="n">
        <f aca="true">TRUNC(RAND()*LEN(AE5))+1</f>
        <v>1</v>
      </c>
      <c r="AG5" s="0" t="str">
        <f aca="false">IF(AE5="","",MID(AE5,AF5,1))</f>
        <v/>
      </c>
      <c r="AH5" s="0" t="str">
        <f aca="false">IF(LEN(AE5)&lt;2,"",CONCATENATE(LEFT(AE5,AF5-1),RIGHT(AE5,LEN(AE5)-AF5)))</f>
        <v/>
      </c>
    </row>
    <row r="6" customFormat="false" ht="10" hidden="false" customHeight="false" outlineLevel="0" collapsed="false">
      <c r="A6" s="0" t="s">
        <v>5</v>
      </c>
      <c r="B6" s="0" t="str">
        <f aca="false">IF(LEN(A6)=1,A6,CONCATENATE(LEFT(A6,1),F6,I6,L6,O6,R6,U6,X6,AA6,AD6,RIGHT(A6,1)))</f>
        <v>our</v>
      </c>
      <c r="C6" s="0" t="str">
        <f aca="false">CONCATENATE(C5," ",B6)</f>
        <v>Fsrocuroe and seven yares ago our</v>
      </c>
      <c r="D6" s="0" t="str">
        <f aca="false">IF(LEN(A6)&lt;3,"",MID(A6,2,LEN(A6)-2))</f>
        <v>u</v>
      </c>
      <c r="E6" s="0" t="n">
        <f aca="true">TRUNC(RAND()*LEN(D6))+1</f>
        <v>1</v>
      </c>
      <c r="F6" s="0" t="str">
        <f aca="false">IF(D6="","",MID(D6,E6,1))</f>
        <v>u</v>
      </c>
      <c r="G6" s="0" t="str">
        <f aca="false">IF(LEN(D6)&lt;2,"",CONCATENATE(LEFT(D6,E6-1),RIGHT(D6,LEN(D6)-E6)))</f>
        <v/>
      </c>
      <c r="H6" s="0" t="n">
        <f aca="true">TRUNC(RAND()*LEN(G6))+1</f>
        <v>1</v>
      </c>
      <c r="I6" s="0" t="str">
        <f aca="false">IF(G6="","",MID(G6,H6,1))</f>
        <v/>
      </c>
      <c r="J6" s="0" t="str">
        <f aca="false">IF(LEN(G6)&lt;2,"",CONCATENATE(LEFT(G6,H6-1),RIGHT(G6,LEN(G6)-H6)))</f>
        <v/>
      </c>
      <c r="K6" s="0" t="n">
        <f aca="true">TRUNC(RAND()*LEN(J6))+1</f>
        <v>1</v>
      </c>
      <c r="L6" s="0" t="str">
        <f aca="false">IF(J6="","",MID(J6,K6,1))</f>
        <v/>
      </c>
      <c r="M6" s="0" t="str">
        <f aca="false">IF(LEN(J6)&lt;2,"",CONCATENATE(LEFT(J6,K6-1),RIGHT(J6,LEN(J6)-K6)))</f>
        <v/>
      </c>
      <c r="N6" s="0" t="n">
        <f aca="true">TRUNC(RAND()*LEN(M6))+1</f>
        <v>1</v>
      </c>
      <c r="O6" s="0" t="str">
        <f aca="false">IF(M6="","",MID(M6,N6,1))</f>
        <v/>
      </c>
      <c r="P6" s="0" t="str">
        <f aca="false">IF(LEN(M6)&lt;2,"",CONCATENATE(LEFT(M6,N6-1),RIGHT(M6,LEN(M6)-N6)))</f>
        <v/>
      </c>
      <c r="Q6" s="0" t="n">
        <f aca="true">TRUNC(RAND()*LEN(P6))+1</f>
        <v>1</v>
      </c>
      <c r="R6" s="0" t="str">
        <f aca="false">IF(P6="","",MID(P6,Q6,1))</f>
        <v/>
      </c>
      <c r="S6" s="0" t="str">
        <f aca="false">IF(LEN(P6)&lt;2,"",CONCATENATE(LEFT(P6,Q6-1),RIGHT(P6,LEN(P6)-Q6)))</f>
        <v/>
      </c>
      <c r="T6" s="0" t="n">
        <f aca="true">TRUNC(RAND()*LEN(S6))+1</f>
        <v>1</v>
      </c>
      <c r="U6" s="0" t="str">
        <f aca="false">IF(S6="","",MID(S6,T6,1))</f>
        <v/>
      </c>
      <c r="V6" s="0" t="str">
        <f aca="false">IF(LEN(S6)&lt;2,"",CONCATENATE(LEFT(S6,T6-1),RIGHT(S6,LEN(S6)-T6)))</f>
        <v/>
      </c>
      <c r="W6" s="0" t="n">
        <f aca="true">TRUNC(RAND()*LEN(V6))+1</f>
        <v>1</v>
      </c>
      <c r="X6" s="0" t="str">
        <f aca="false">IF(V6="","",MID(V6,W6,1))</f>
        <v/>
      </c>
      <c r="Y6" s="0" t="str">
        <f aca="false">IF(LEN(V6)&lt;2,"",CONCATENATE(LEFT(V6,W6-1),RIGHT(V6,LEN(V6)-W6)))</f>
        <v/>
      </c>
      <c r="Z6" s="0" t="n">
        <f aca="true">TRUNC(RAND()*LEN(Y6))+1</f>
        <v>1</v>
      </c>
      <c r="AA6" s="0" t="str">
        <f aca="false">IF(Y6="","",MID(Y6,Z6,1))</f>
        <v/>
      </c>
      <c r="AB6" s="0" t="str">
        <f aca="false">IF(LEN(Y6)&lt;2,"",CONCATENATE(LEFT(Y6,Z6-1),RIGHT(Y6,LEN(Y6)-Z6)))</f>
        <v/>
      </c>
      <c r="AC6" s="0" t="n">
        <f aca="true">TRUNC(RAND()*LEN(AB6))+1</f>
        <v>1</v>
      </c>
      <c r="AD6" s="0" t="str">
        <f aca="false">IF(AB6="","",MID(AB6,AC6,1))</f>
        <v/>
      </c>
      <c r="AE6" s="0" t="str">
        <f aca="false">IF(LEN(AB6)&lt;2,"",CONCATENATE(LEFT(AB6,AC6-1),RIGHT(AB6,LEN(AB6)-AC6)))</f>
        <v/>
      </c>
      <c r="AF6" s="0" t="n">
        <f aca="true">TRUNC(RAND()*LEN(AE6))+1</f>
        <v>1</v>
      </c>
      <c r="AG6" s="0" t="str">
        <f aca="false">IF(AE6="","",MID(AE6,AF6,1))</f>
        <v/>
      </c>
      <c r="AH6" s="0" t="str">
        <f aca="false">IF(LEN(AE6)&lt;2,"",CONCATENATE(LEFT(AE6,AF6-1),RIGHT(AE6,LEN(AE6)-AF6)))</f>
        <v/>
      </c>
    </row>
    <row r="7" customFormat="false" ht="10" hidden="false" customHeight="false" outlineLevel="0" collapsed="false">
      <c r="A7" s="0" t="s">
        <v>6</v>
      </c>
      <c r="B7" s="0" t="str">
        <f aca="false">IF(LEN(A7)=1,A7,CONCATENATE(LEFT(A7,1),F7,I7,L7,O7,R7,U7,X7,AA7,AD7,RIGHT(A7,1)))</f>
        <v>ftarehs</v>
      </c>
      <c r="C7" s="0" t="str">
        <f aca="false">CONCATENATE(C6," ",B7)</f>
        <v>Fsrocuroe and seven yares ago our ftarehs</v>
      </c>
      <c r="D7" s="0" t="str">
        <f aca="false">IF(LEN(A7)&lt;3,"",MID(A7,2,LEN(A7)-2))</f>
        <v>ather</v>
      </c>
      <c r="E7" s="0" t="n">
        <f aca="true">TRUNC(RAND()*LEN(D7))+1</f>
        <v>2</v>
      </c>
      <c r="F7" s="0" t="str">
        <f aca="false">IF(D7="","",MID(D7,E7,1))</f>
        <v>t</v>
      </c>
      <c r="G7" s="0" t="str">
        <f aca="false">IF(LEN(D7)&lt;2,"",CONCATENATE(LEFT(D7,E7-1),RIGHT(D7,LEN(D7)-E7)))</f>
        <v>aher</v>
      </c>
      <c r="H7" s="0" t="n">
        <f aca="true">TRUNC(RAND()*LEN(G7))+1</f>
        <v>1</v>
      </c>
      <c r="I7" s="0" t="str">
        <f aca="false">IF(G7="","",MID(G7,H7,1))</f>
        <v>a</v>
      </c>
      <c r="J7" s="0" t="str">
        <f aca="false">IF(LEN(G7)&lt;2,"",CONCATENATE(LEFT(G7,H7-1),RIGHT(G7,LEN(G7)-H7)))</f>
        <v>her</v>
      </c>
      <c r="K7" s="0" t="n">
        <f aca="true">TRUNC(RAND()*LEN(J7))+1</f>
        <v>3</v>
      </c>
      <c r="L7" s="0" t="str">
        <f aca="false">IF(J7="","",MID(J7,K7,1))</f>
        <v>r</v>
      </c>
      <c r="M7" s="0" t="str">
        <f aca="false">IF(LEN(J7)&lt;2,"",CONCATENATE(LEFT(J7,K7-1),RIGHT(J7,LEN(J7)-K7)))</f>
        <v>he</v>
      </c>
      <c r="N7" s="0" t="n">
        <f aca="true">TRUNC(RAND()*LEN(M7))+1</f>
        <v>2</v>
      </c>
      <c r="O7" s="0" t="str">
        <f aca="false">IF(M7="","",MID(M7,N7,1))</f>
        <v>e</v>
      </c>
      <c r="P7" s="0" t="str">
        <f aca="false">IF(LEN(M7)&lt;2,"",CONCATENATE(LEFT(M7,N7-1),RIGHT(M7,LEN(M7)-N7)))</f>
        <v>h</v>
      </c>
      <c r="Q7" s="0" t="n">
        <f aca="true">TRUNC(RAND()*LEN(P7))+1</f>
        <v>1</v>
      </c>
      <c r="R7" s="0" t="str">
        <f aca="false">IF(P7="","",MID(P7,Q7,1))</f>
        <v>h</v>
      </c>
      <c r="S7" s="0" t="str">
        <f aca="false">IF(LEN(P7)&lt;2,"",CONCATENATE(LEFT(P7,Q7-1),RIGHT(P7,LEN(P7)-Q7)))</f>
        <v/>
      </c>
      <c r="T7" s="0" t="n">
        <f aca="true">TRUNC(RAND()*LEN(S7))+1</f>
        <v>1</v>
      </c>
      <c r="U7" s="0" t="str">
        <f aca="false">IF(S7="","",MID(S7,T7,1))</f>
        <v/>
      </c>
      <c r="V7" s="0" t="str">
        <f aca="false">IF(LEN(S7)&lt;2,"",CONCATENATE(LEFT(S7,T7-1),RIGHT(S7,LEN(S7)-T7)))</f>
        <v/>
      </c>
      <c r="W7" s="0" t="n">
        <f aca="true">TRUNC(RAND()*LEN(V7))+1</f>
        <v>1</v>
      </c>
      <c r="X7" s="0" t="str">
        <f aca="false">IF(V7="","",MID(V7,W7,1))</f>
        <v/>
      </c>
      <c r="Y7" s="0" t="str">
        <f aca="false">IF(LEN(V7)&lt;2,"",CONCATENATE(LEFT(V7,W7-1),RIGHT(V7,LEN(V7)-W7)))</f>
        <v/>
      </c>
      <c r="Z7" s="0" t="n">
        <f aca="true">TRUNC(RAND()*LEN(Y7))+1</f>
        <v>1</v>
      </c>
      <c r="AA7" s="0" t="str">
        <f aca="false">IF(Y7="","",MID(Y7,Z7,1))</f>
        <v/>
      </c>
      <c r="AB7" s="0" t="str">
        <f aca="false">IF(LEN(Y7)&lt;2,"",CONCATENATE(LEFT(Y7,Z7-1),RIGHT(Y7,LEN(Y7)-Z7)))</f>
        <v/>
      </c>
      <c r="AC7" s="0" t="n">
        <f aca="true">TRUNC(RAND()*LEN(AB7))+1</f>
        <v>1</v>
      </c>
      <c r="AD7" s="0" t="str">
        <f aca="false">IF(AB7="","",MID(AB7,AC7,1))</f>
        <v/>
      </c>
      <c r="AE7" s="0" t="str">
        <f aca="false">IF(LEN(AB7)&lt;2,"",CONCATENATE(LEFT(AB7,AC7-1),RIGHT(AB7,LEN(AB7)-AC7)))</f>
        <v/>
      </c>
      <c r="AF7" s="0" t="n">
        <f aca="true">TRUNC(RAND()*LEN(AE7))+1</f>
        <v>1</v>
      </c>
      <c r="AG7" s="0" t="str">
        <f aca="false">IF(AE7="","",MID(AE7,AF7,1))</f>
        <v/>
      </c>
      <c r="AH7" s="0" t="str">
        <f aca="false">IF(LEN(AE7)&lt;2,"",CONCATENATE(LEFT(AE7,AF7-1),RIGHT(AE7,LEN(AE7)-AF7)))</f>
        <v/>
      </c>
    </row>
    <row r="8" customFormat="false" ht="10" hidden="false" customHeight="false" outlineLevel="0" collapsed="false">
      <c r="A8" s="0" t="s">
        <v>7</v>
      </c>
      <c r="B8" s="0" t="str">
        <f aca="false">IF(LEN(A8)=1,A8,CONCATENATE(LEFT(A8,1),F8,I8,L8,O8,R8,U8,X8,AA8,AD8,RIGHT(A8,1)))</f>
        <v>boghurt</v>
      </c>
      <c r="C8" s="0" t="str">
        <f aca="false">CONCATENATE(C7," ",B8)</f>
        <v>Fsrocuroe and seven yares ago our ftarehs boghurt</v>
      </c>
      <c r="D8" s="0" t="str">
        <f aca="false">IF(LEN(A8)&lt;3,"",MID(A8,2,LEN(A8)-2))</f>
        <v>rough</v>
      </c>
      <c r="E8" s="0" t="n">
        <f aca="true">TRUNC(RAND()*LEN(D8))+1</f>
        <v>2</v>
      </c>
      <c r="F8" s="0" t="str">
        <f aca="false">IF(D8="","",MID(D8,E8,1))</f>
        <v>o</v>
      </c>
      <c r="G8" s="0" t="str">
        <f aca="false">IF(LEN(D8)&lt;2,"",CONCATENATE(LEFT(D8,E8-1),RIGHT(D8,LEN(D8)-E8)))</f>
        <v>rugh</v>
      </c>
      <c r="H8" s="0" t="n">
        <f aca="true">TRUNC(RAND()*LEN(G8))+1</f>
        <v>3</v>
      </c>
      <c r="I8" s="0" t="str">
        <f aca="false">IF(G8="","",MID(G8,H8,1))</f>
        <v>g</v>
      </c>
      <c r="J8" s="0" t="str">
        <f aca="false">IF(LEN(G8)&lt;2,"",CONCATENATE(LEFT(G8,H8-1),RIGHT(G8,LEN(G8)-H8)))</f>
        <v>ruh</v>
      </c>
      <c r="K8" s="0" t="n">
        <f aca="true">TRUNC(RAND()*LEN(J8))+1</f>
        <v>3</v>
      </c>
      <c r="L8" s="0" t="str">
        <f aca="false">IF(J8="","",MID(J8,K8,1))</f>
        <v>h</v>
      </c>
      <c r="M8" s="0" t="str">
        <f aca="false">IF(LEN(J8)&lt;2,"",CONCATENATE(LEFT(J8,K8-1),RIGHT(J8,LEN(J8)-K8)))</f>
        <v>ru</v>
      </c>
      <c r="N8" s="0" t="n">
        <f aca="true">TRUNC(RAND()*LEN(M8))+1</f>
        <v>2</v>
      </c>
      <c r="O8" s="0" t="str">
        <f aca="false">IF(M8="","",MID(M8,N8,1))</f>
        <v>u</v>
      </c>
      <c r="P8" s="0" t="str">
        <f aca="false">IF(LEN(M8)&lt;2,"",CONCATENATE(LEFT(M8,N8-1),RIGHT(M8,LEN(M8)-N8)))</f>
        <v>r</v>
      </c>
      <c r="Q8" s="0" t="n">
        <f aca="true">TRUNC(RAND()*LEN(P8))+1</f>
        <v>1</v>
      </c>
      <c r="R8" s="0" t="str">
        <f aca="false">IF(P8="","",MID(P8,Q8,1))</f>
        <v>r</v>
      </c>
      <c r="S8" s="0" t="str">
        <f aca="false">IF(LEN(P8)&lt;2,"",CONCATENATE(LEFT(P8,Q8-1),RIGHT(P8,LEN(P8)-Q8)))</f>
        <v/>
      </c>
      <c r="T8" s="0" t="n">
        <f aca="true">TRUNC(RAND()*LEN(S8))+1</f>
        <v>1</v>
      </c>
      <c r="U8" s="0" t="str">
        <f aca="false">IF(S8="","",MID(S8,T8,1))</f>
        <v/>
      </c>
      <c r="V8" s="0" t="str">
        <f aca="false">IF(LEN(S8)&lt;2,"",CONCATENATE(LEFT(S8,T8-1),RIGHT(S8,LEN(S8)-T8)))</f>
        <v/>
      </c>
      <c r="W8" s="0" t="n">
        <f aca="true">TRUNC(RAND()*LEN(V8))+1</f>
        <v>1</v>
      </c>
      <c r="X8" s="0" t="str">
        <f aca="false">IF(V8="","",MID(V8,W8,1))</f>
        <v/>
      </c>
      <c r="Y8" s="0" t="str">
        <f aca="false">IF(LEN(V8)&lt;2,"",CONCATENATE(LEFT(V8,W8-1),RIGHT(V8,LEN(V8)-W8)))</f>
        <v/>
      </c>
      <c r="Z8" s="0" t="n">
        <f aca="true">TRUNC(RAND()*LEN(Y8))+1</f>
        <v>1</v>
      </c>
      <c r="AA8" s="0" t="str">
        <f aca="false">IF(Y8="","",MID(Y8,Z8,1))</f>
        <v/>
      </c>
      <c r="AB8" s="0" t="str">
        <f aca="false">IF(LEN(Y8)&lt;2,"",CONCATENATE(LEFT(Y8,Z8-1),RIGHT(Y8,LEN(Y8)-Z8)))</f>
        <v/>
      </c>
      <c r="AC8" s="0" t="n">
        <f aca="true">TRUNC(RAND()*LEN(AB8))+1</f>
        <v>1</v>
      </c>
      <c r="AD8" s="0" t="str">
        <f aca="false">IF(AB8="","",MID(AB8,AC8,1))</f>
        <v/>
      </c>
      <c r="AE8" s="0" t="str">
        <f aca="false">IF(LEN(AB8)&lt;2,"",CONCATENATE(LEFT(AB8,AC8-1),RIGHT(AB8,LEN(AB8)-AC8)))</f>
        <v/>
      </c>
      <c r="AF8" s="0" t="n">
        <f aca="true">TRUNC(RAND()*LEN(AE8))+1</f>
        <v>1</v>
      </c>
      <c r="AG8" s="0" t="str">
        <f aca="false">IF(AE8="","",MID(AE8,AF8,1))</f>
        <v/>
      </c>
      <c r="AH8" s="0" t="str">
        <f aca="false">IF(LEN(AE8)&lt;2,"",CONCATENATE(LEFT(AE8,AF8-1),RIGHT(AE8,LEN(AE8)-AF8)))</f>
        <v/>
      </c>
    </row>
    <row r="9" customFormat="false" ht="10" hidden="false" customHeight="false" outlineLevel="0" collapsed="false">
      <c r="A9" s="0" t="s">
        <v>8</v>
      </c>
      <c r="B9" s="0" t="str">
        <f aca="false">IF(LEN(A9)=1,A9,CONCATENATE(LEFT(A9,1),F9,I9,L9,O9,R9,U9,X9,AA9,AD9,RIGHT(A9,1)))</f>
        <v>fotrh</v>
      </c>
      <c r="C9" s="0" t="str">
        <f aca="false">CONCATENATE(C8," ",B9)</f>
        <v>Fsrocuroe and seven yares ago our ftarehs boghurt fotrh</v>
      </c>
      <c r="D9" s="0" t="str">
        <f aca="false">IF(LEN(A9)&lt;3,"",MID(A9,2,LEN(A9)-2))</f>
        <v>ort</v>
      </c>
      <c r="E9" s="0" t="n">
        <f aca="true">TRUNC(RAND()*LEN(D9))+1</f>
        <v>1</v>
      </c>
      <c r="F9" s="0" t="str">
        <f aca="false">IF(D9="","",MID(D9,E9,1))</f>
        <v>o</v>
      </c>
      <c r="G9" s="0" t="str">
        <f aca="false">IF(LEN(D9)&lt;2,"",CONCATENATE(LEFT(D9,E9-1),RIGHT(D9,LEN(D9)-E9)))</f>
        <v>rt</v>
      </c>
      <c r="H9" s="0" t="n">
        <f aca="true">TRUNC(RAND()*LEN(G9))+1</f>
        <v>2</v>
      </c>
      <c r="I9" s="0" t="str">
        <f aca="false">IF(G9="","",MID(G9,H9,1))</f>
        <v>t</v>
      </c>
      <c r="J9" s="0" t="str">
        <f aca="false">IF(LEN(G9)&lt;2,"",CONCATENATE(LEFT(G9,H9-1),RIGHT(G9,LEN(G9)-H9)))</f>
        <v>r</v>
      </c>
      <c r="K9" s="0" t="n">
        <f aca="true">TRUNC(RAND()*LEN(J9))+1</f>
        <v>1</v>
      </c>
      <c r="L9" s="0" t="str">
        <f aca="false">IF(J9="","",MID(J9,K9,1))</f>
        <v>r</v>
      </c>
      <c r="M9" s="0" t="str">
        <f aca="false">IF(LEN(J9)&lt;2,"",CONCATENATE(LEFT(J9,K9-1),RIGHT(J9,LEN(J9)-K9)))</f>
        <v/>
      </c>
      <c r="N9" s="0" t="n">
        <f aca="true">TRUNC(RAND()*LEN(M9))+1</f>
        <v>1</v>
      </c>
      <c r="O9" s="0" t="str">
        <f aca="false">IF(M9="","",MID(M9,N9,1))</f>
        <v/>
      </c>
      <c r="P9" s="0" t="str">
        <f aca="false">IF(LEN(M9)&lt;2,"",CONCATENATE(LEFT(M9,N9-1),RIGHT(M9,LEN(M9)-N9)))</f>
        <v/>
      </c>
      <c r="Q9" s="0" t="n">
        <f aca="true">TRUNC(RAND()*LEN(P9))+1</f>
        <v>1</v>
      </c>
      <c r="R9" s="0" t="str">
        <f aca="false">IF(P9="","",MID(P9,Q9,1))</f>
        <v/>
      </c>
      <c r="S9" s="0" t="str">
        <f aca="false">IF(LEN(P9)&lt;2,"",CONCATENATE(LEFT(P9,Q9-1),RIGHT(P9,LEN(P9)-Q9)))</f>
        <v/>
      </c>
      <c r="T9" s="0" t="n">
        <f aca="true">TRUNC(RAND()*LEN(S9))+1</f>
        <v>1</v>
      </c>
      <c r="U9" s="0" t="str">
        <f aca="false">IF(S9="","",MID(S9,T9,1))</f>
        <v/>
      </c>
      <c r="V9" s="0" t="str">
        <f aca="false">IF(LEN(S9)&lt;2,"",CONCATENATE(LEFT(S9,T9-1),RIGHT(S9,LEN(S9)-T9)))</f>
        <v/>
      </c>
      <c r="W9" s="0" t="n">
        <f aca="true">TRUNC(RAND()*LEN(V9))+1</f>
        <v>1</v>
      </c>
      <c r="X9" s="0" t="str">
        <f aca="false">IF(V9="","",MID(V9,W9,1))</f>
        <v/>
      </c>
      <c r="Y9" s="0" t="str">
        <f aca="false">IF(LEN(V9)&lt;2,"",CONCATENATE(LEFT(V9,W9-1),RIGHT(V9,LEN(V9)-W9)))</f>
        <v/>
      </c>
      <c r="Z9" s="0" t="n">
        <f aca="true">TRUNC(RAND()*LEN(Y9))+1</f>
        <v>1</v>
      </c>
      <c r="AA9" s="0" t="str">
        <f aca="false">IF(Y9="","",MID(Y9,Z9,1))</f>
        <v/>
      </c>
      <c r="AB9" s="0" t="str">
        <f aca="false">IF(LEN(Y9)&lt;2,"",CONCATENATE(LEFT(Y9,Z9-1),RIGHT(Y9,LEN(Y9)-Z9)))</f>
        <v/>
      </c>
      <c r="AC9" s="0" t="n">
        <f aca="true">TRUNC(RAND()*LEN(AB9))+1</f>
        <v>1</v>
      </c>
      <c r="AD9" s="0" t="str">
        <f aca="false">IF(AB9="","",MID(AB9,AC9,1))</f>
        <v/>
      </c>
      <c r="AE9" s="0" t="str">
        <f aca="false">IF(LEN(AB9)&lt;2,"",CONCATENATE(LEFT(AB9,AC9-1),RIGHT(AB9,LEN(AB9)-AC9)))</f>
        <v/>
      </c>
      <c r="AF9" s="0" t="n">
        <f aca="true">TRUNC(RAND()*LEN(AE9))+1</f>
        <v>1</v>
      </c>
      <c r="AG9" s="0" t="str">
        <f aca="false">IF(AE9="","",MID(AE9,AF9,1))</f>
        <v/>
      </c>
      <c r="AH9" s="0" t="str">
        <f aca="false">IF(LEN(AE9)&lt;2,"",CONCATENATE(LEFT(AE9,AF9-1),RIGHT(AE9,LEN(AE9)-AF9)))</f>
        <v/>
      </c>
    </row>
    <row r="10" customFormat="false" ht="10" hidden="false" customHeight="false" outlineLevel="0" collapsed="false">
      <c r="A10" s="0" t="s">
        <v>9</v>
      </c>
      <c r="B10" s="0" t="str">
        <f aca="false">IF(LEN(A10)=1,A10,CONCATENATE(LEFT(A10,1),F10,I10,L10,O10,R10,U10,X10,AA10,AD10,RIGHT(A10,1)))</f>
        <v>on</v>
      </c>
      <c r="C10" s="0" t="str">
        <f aca="false">CONCATENATE(C9," ",B10)</f>
        <v>Fsrocuroe and seven yares ago our ftarehs boghurt fotrh on</v>
      </c>
      <c r="D10" s="0" t="str">
        <f aca="false">IF(LEN(A10)&lt;3,"",MID(A10,2,LEN(A10)-2))</f>
        <v/>
      </c>
      <c r="E10" s="0" t="n">
        <f aca="true">TRUNC(RAND()*LEN(D10))+1</f>
        <v>1</v>
      </c>
      <c r="F10" s="0" t="str">
        <f aca="false">IF(D10="","",MID(D10,E10,1))</f>
        <v/>
      </c>
      <c r="G10" s="0" t="str">
        <f aca="false">IF(LEN(D10)&lt;2,"",CONCATENATE(LEFT(D10,E10-1),RIGHT(D10,LEN(D10)-E10)))</f>
        <v/>
      </c>
      <c r="H10" s="0" t="n">
        <f aca="true">TRUNC(RAND()*LEN(G10))+1</f>
        <v>1</v>
      </c>
      <c r="I10" s="0" t="str">
        <f aca="false">IF(G10="","",MID(G10,H10,1))</f>
        <v/>
      </c>
      <c r="J10" s="0" t="str">
        <f aca="false">IF(LEN(G10)&lt;2,"",CONCATENATE(LEFT(G10,H10-1),RIGHT(G10,LEN(G10)-H10)))</f>
        <v/>
      </c>
      <c r="K10" s="0" t="n">
        <f aca="true">TRUNC(RAND()*LEN(J10))+1</f>
        <v>1</v>
      </c>
      <c r="L10" s="0" t="str">
        <f aca="false">IF(J10="","",MID(J10,K10,1))</f>
        <v/>
      </c>
      <c r="M10" s="0" t="str">
        <f aca="false">IF(LEN(J10)&lt;2,"",CONCATENATE(LEFT(J10,K10-1),RIGHT(J10,LEN(J10)-K10)))</f>
        <v/>
      </c>
      <c r="N10" s="0" t="n">
        <f aca="true">TRUNC(RAND()*LEN(M10))+1</f>
        <v>1</v>
      </c>
      <c r="O10" s="0" t="str">
        <f aca="false">IF(M10="","",MID(M10,N10,1))</f>
        <v/>
      </c>
      <c r="P10" s="0" t="str">
        <f aca="false">IF(LEN(M10)&lt;2,"",CONCATENATE(LEFT(M10,N10-1),RIGHT(M10,LEN(M10)-N10)))</f>
        <v/>
      </c>
      <c r="Q10" s="0" t="n">
        <f aca="true">TRUNC(RAND()*LEN(P10))+1</f>
        <v>1</v>
      </c>
      <c r="R10" s="0" t="str">
        <f aca="false">IF(P10="","",MID(P10,Q10,1))</f>
        <v/>
      </c>
      <c r="S10" s="0" t="str">
        <f aca="false">IF(LEN(P10)&lt;2,"",CONCATENATE(LEFT(P10,Q10-1),RIGHT(P10,LEN(P10)-Q10)))</f>
        <v/>
      </c>
      <c r="T10" s="0" t="n">
        <f aca="true">TRUNC(RAND()*LEN(S10))+1</f>
        <v>1</v>
      </c>
      <c r="U10" s="0" t="str">
        <f aca="false">IF(S10="","",MID(S10,T10,1))</f>
        <v/>
      </c>
      <c r="V10" s="0" t="str">
        <f aca="false">IF(LEN(S10)&lt;2,"",CONCATENATE(LEFT(S10,T10-1),RIGHT(S10,LEN(S10)-T10)))</f>
        <v/>
      </c>
      <c r="W10" s="0" t="n">
        <f aca="true">TRUNC(RAND()*LEN(V10))+1</f>
        <v>1</v>
      </c>
      <c r="X10" s="0" t="str">
        <f aca="false">IF(V10="","",MID(V10,W10,1))</f>
        <v/>
      </c>
      <c r="Y10" s="0" t="str">
        <f aca="false">IF(LEN(V10)&lt;2,"",CONCATENATE(LEFT(V10,W10-1),RIGHT(V10,LEN(V10)-W10)))</f>
        <v/>
      </c>
      <c r="Z10" s="0" t="n">
        <f aca="true">TRUNC(RAND()*LEN(Y10))+1</f>
        <v>1</v>
      </c>
      <c r="AA10" s="0" t="str">
        <f aca="false">IF(Y10="","",MID(Y10,Z10,1))</f>
        <v/>
      </c>
      <c r="AB10" s="0" t="str">
        <f aca="false">IF(LEN(Y10)&lt;2,"",CONCATENATE(LEFT(Y10,Z10-1),RIGHT(Y10,LEN(Y10)-Z10)))</f>
        <v/>
      </c>
      <c r="AC10" s="0" t="n">
        <f aca="true">TRUNC(RAND()*LEN(AB10))+1</f>
        <v>1</v>
      </c>
      <c r="AD10" s="0" t="str">
        <f aca="false">IF(AB10="","",MID(AB10,AC10,1))</f>
        <v/>
      </c>
      <c r="AE10" s="0" t="str">
        <f aca="false">IF(LEN(AB10)&lt;2,"",CONCATENATE(LEFT(AB10,AC10-1),RIGHT(AB10,LEN(AB10)-AC10)))</f>
        <v/>
      </c>
      <c r="AF10" s="0" t="n">
        <f aca="true">TRUNC(RAND()*LEN(AE10))+1</f>
        <v>1</v>
      </c>
      <c r="AG10" s="0" t="str">
        <f aca="false">IF(AE10="","",MID(AE10,AF10,1))</f>
        <v/>
      </c>
      <c r="AH10" s="0" t="str">
        <f aca="false">IF(LEN(AE10)&lt;2,"",CONCATENATE(LEFT(AE10,AF10-1),RIGHT(AE10,LEN(AE10)-AF10)))</f>
        <v/>
      </c>
    </row>
    <row r="11" customFormat="false" ht="10" hidden="false" customHeight="false" outlineLevel="0" collapsed="false">
      <c r="A11" s="0" t="s">
        <v>10</v>
      </c>
      <c r="B11" s="0" t="str">
        <f aca="false">IF(LEN(A11)=1,A11,CONCATENATE(LEFT(A11,1),F11,I11,L11,O11,R11,U11,X11,AA11,AD11,RIGHT(A11,1)))</f>
        <v>tihs</v>
      </c>
      <c r="C11" s="0" t="str">
        <f aca="false">CONCATENATE(C10," ",B11)</f>
        <v>Fsrocuroe and seven yares ago our ftarehs boghurt fotrh on tihs</v>
      </c>
      <c r="D11" s="0" t="str">
        <f aca="false">IF(LEN(A11)&lt;3,"",MID(A11,2,LEN(A11)-2))</f>
        <v>hi</v>
      </c>
      <c r="E11" s="0" t="n">
        <f aca="true">TRUNC(RAND()*LEN(D11))+1</f>
        <v>2</v>
      </c>
      <c r="F11" s="0" t="str">
        <f aca="false">IF(D11="","",MID(D11,E11,1))</f>
        <v>i</v>
      </c>
      <c r="G11" s="0" t="str">
        <f aca="false">IF(LEN(D11)&lt;2,"",CONCATENATE(LEFT(D11,E11-1),RIGHT(D11,LEN(D11)-E11)))</f>
        <v>h</v>
      </c>
      <c r="H11" s="0" t="n">
        <f aca="true">TRUNC(RAND()*LEN(G11))+1</f>
        <v>1</v>
      </c>
      <c r="I11" s="0" t="str">
        <f aca="false">IF(G11="","",MID(G11,H11,1))</f>
        <v>h</v>
      </c>
      <c r="J11" s="0" t="str">
        <f aca="false">IF(LEN(G11)&lt;2,"",CONCATENATE(LEFT(G11,H11-1),RIGHT(G11,LEN(G11)-H11)))</f>
        <v/>
      </c>
      <c r="K11" s="0" t="n">
        <f aca="true">TRUNC(RAND()*LEN(J11))+1</f>
        <v>1</v>
      </c>
      <c r="L11" s="0" t="str">
        <f aca="false">IF(J11="","",MID(J11,K11,1))</f>
        <v/>
      </c>
      <c r="M11" s="0" t="str">
        <f aca="false">IF(LEN(J11)&lt;2,"",CONCATENATE(LEFT(J11,K11-1),RIGHT(J11,LEN(J11)-K11)))</f>
        <v/>
      </c>
      <c r="N11" s="0" t="n">
        <f aca="true">TRUNC(RAND()*LEN(M11))+1</f>
        <v>1</v>
      </c>
      <c r="O11" s="0" t="str">
        <f aca="false">IF(M11="","",MID(M11,N11,1))</f>
        <v/>
      </c>
      <c r="P11" s="0" t="str">
        <f aca="false">IF(LEN(M11)&lt;2,"",CONCATENATE(LEFT(M11,N11-1),RIGHT(M11,LEN(M11)-N11)))</f>
        <v/>
      </c>
      <c r="Q11" s="0" t="n">
        <f aca="true">TRUNC(RAND()*LEN(P11))+1</f>
        <v>1</v>
      </c>
      <c r="R11" s="0" t="str">
        <f aca="false">IF(P11="","",MID(P11,Q11,1))</f>
        <v/>
      </c>
      <c r="S11" s="0" t="str">
        <f aca="false">IF(LEN(P11)&lt;2,"",CONCATENATE(LEFT(P11,Q11-1),RIGHT(P11,LEN(P11)-Q11)))</f>
        <v/>
      </c>
      <c r="T11" s="0" t="n">
        <f aca="true">TRUNC(RAND()*LEN(S11))+1</f>
        <v>1</v>
      </c>
      <c r="U11" s="0" t="str">
        <f aca="false">IF(S11="","",MID(S11,T11,1))</f>
        <v/>
      </c>
      <c r="V11" s="0" t="str">
        <f aca="false">IF(LEN(S11)&lt;2,"",CONCATENATE(LEFT(S11,T11-1),RIGHT(S11,LEN(S11)-T11)))</f>
        <v/>
      </c>
      <c r="W11" s="0" t="n">
        <f aca="true">TRUNC(RAND()*LEN(V11))+1</f>
        <v>1</v>
      </c>
      <c r="X11" s="0" t="str">
        <f aca="false">IF(V11="","",MID(V11,W11,1))</f>
        <v/>
      </c>
      <c r="Y11" s="0" t="str">
        <f aca="false">IF(LEN(V11)&lt;2,"",CONCATENATE(LEFT(V11,W11-1),RIGHT(V11,LEN(V11)-W11)))</f>
        <v/>
      </c>
      <c r="Z11" s="0" t="n">
        <f aca="true">TRUNC(RAND()*LEN(Y11))+1</f>
        <v>1</v>
      </c>
      <c r="AA11" s="0" t="str">
        <f aca="false">IF(Y11="","",MID(Y11,Z11,1))</f>
        <v/>
      </c>
      <c r="AB11" s="0" t="str">
        <f aca="false">IF(LEN(Y11)&lt;2,"",CONCATENATE(LEFT(Y11,Z11-1),RIGHT(Y11,LEN(Y11)-Z11)))</f>
        <v/>
      </c>
      <c r="AC11" s="0" t="n">
        <f aca="true">TRUNC(RAND()*LEN(AB11))+1</f>
        <v>1</v>
      </c>
      <c r="AD11" s="0" t="str">
        <f aca="false">IF(AB11="","",MID(AB11,AC11,1))</f>
        <v/>
      </c>
      <c r="AE11" s="0" t="str">
        <f aca="false">IF(LEN(AB11)&lt;2,"",CONCATENATE(LEFT(AB11,AC11-1),RIGHT(AB11,LEN(AB11)-AC11)))</f>
        <v/>
      </c>
      <c r="AF11" s="0" t="n">
        <f aca="true">TRUNC(RAND()*LEN(AE11))+1</f>
        <v>1</v>
      </c>
      <c r="AG11" s="0" t="str">
        <f aca="false">IF(AE11="","",MID(AE11,AF11,1))</f>
        <v/>
      </c>
      <c r="AH11" s="0" t="str">
        <f aca="false">IF(LEN(AE11)&lt;2,"",CONCATENATE(LEFT(AE11,AF11-1),RIGHT(AE11,LEN(AE11)-AF11)))</f>
        <v/>
      </c>
    </row>
    <row r="12" customFormat="false" ht="10" hidden="false" customHeight="false" outlineLevel="0" collapsed="false">
      <c r="A12" s="0" t="s">
        <v>11</v>
      </c>
      <c r="B12" s="0" t="str">
        <f aca="false">IF(LEN(A12)=1,A12,CONCATENATE(LEFT(A12,1),F12,I12,L12,O12,R12,U12,X12,AA12,AD12,RIGHT(A12,1)))</f>
        <v>cninnoett</v>
      </c>
      <c r="C12" s="0" t="str">
        <f aca="false">CONCATENATE(C11," ",B12)</f>
        <v>Fsrocuroe and seven yares ago our ftarehs boghurt fotrh on tihs cninnoett</v>
      </c>
      <c r="D12" s="0" t="str">
        <f aca="false">IF(LEN(A12)&lt;3,"",MID(A12,2,LEN(A12)-2))</f>
        <v>ontinen</v>
      </c>
      <c r="E12" s="0" t="n">
        <f aca="true">TRUNC(RAND()*LEN(D12))+1</f>
        <v>5</v>
      </c>
      <c r="F12" s="0" t="str">
        <f aca="false">IF(D12="","",MID(D12,E12,1))</f>
        <v>n</v>
      </c>
      <c r="G12" s="0" t="str">
        <f aca="false">IF(LEN(D12)&lt;2,"",CONCATENATE(LEFT(D12,E12-1),RIGHT(D12,LEN(D12)-E12)))</f>
        <v>ontien</v>
      </c>
      <c r="H12" s="0" t="n">
        <f aca="true">TRUNC(RAND()*LEN(G12))+1</f>
        <v>4</v>
      </c>
      <c r="I12" s="0" t="str">
        <f aca="false">IF(G12="","",MID(G12,H12,1))</f>
        <v>i</v>
      </c>
      <c r="J12" s="0" t="str">
        <f aca="false">IF(LEN(G12)&lt;2,"",CONCATENATE(LEFT(G12,H12-1),RIGHT(G12,LEN(G12)-H12)))</f>
        <v>onten</v>
      </c>
      <c r="K12" s="0" t="n">
        <f aca="true">TRUNC(RAND()*LEN(J12))+1</f>
        <v>2</v>
      </c>
      <c r="L12" s="0" t="str">
        <f aca="false">IF(J12="","",MID(J12,K12,1))</f>
        <v>n</v>
      </c>
      <c r="M12" s="0" t="str">
        <f aca="false">IF(LEN(J12)&lt;2,"",CONCATENATE(LEFT(J12,K12-1),RIGHT(J12,LEN(J12)-K12)))</f>
        <v>oten</v>
      </c>
      <c r="N12" s="0" t="n">
        <f aca="true">TRUNC(RAND()*LEN(M12))+1</f>
        <v>4</v>
      </c>
      <c r="O12" s="0" t="str">
        <f aca="false">IF(M12="","",MID(M12,N12,1))</f>
        <v>n</v>
      </c>
      <c r="P12" s="0" t="str">
        <f aca="false">IF(LEN(M12)&lt;2,"",CONCATENATE(LEFT(M12,N12-1),RIGHT(M12,LEN(M12)-N12)))</f>
        <v>ote</v>
      </c>
      <c r="Q12" s="0" t="n">
        <f aca="true">TRUNC(RAND()*LEN(P12))+1</f>
        <v>1</v>
      </c>
      <c r="R12" s="0" t="str">
        <f aca="false">IF(P12="","",MID(P12,Q12,1))</f>
        <v>o</v>
      </c>
      <c r="S12" s="0" t="str">
        <f aca="false">IF(LEN(P12)&lt;2,"",CONCATENATE(LEFT(P12,Q12-1),RIGHT(P12,LEN(P12)-Q12)))</f>
        <v>te</v>
      </c>
      <c r="T12" s="0" t="n">
        <f aca="true">TRUNC(RAND()*LEN(S12))+1</f>
        <v>2</v>
      </c>
      <c r="U12" s="0" t="str">
        <f aca="false">IF(S12="","",MID(S12,T12,1))</f>
        <v>e</v>
      </c>
      <c r="V12" s="0" t="str">
        <f aca="false">IF(LEN(S12)&lt;2,"",CONCATENATE(LEFT(S12,T12-1),RIGHT(S12,LEN(S12)-T12)))</f>
        <v>t</v>
      </c>
      <c r="W12" s="0" t="n">
        <f aca="true">TRUNC(RAND()*LEN(V12))+1</f>
        <v>1</v>
      </c>
      <c r="X12" s="0" t="str">
        <f aca="false">IF(V12="","",MID(V12,W12,1))</f>
        <v>t</v>
      </c>
      <c r="Y12" s="0" t="str">
        <f aca="false">IF(LEN(V12)&lt;2,"",CONCATENATE(LEFT(V12,W12-1),RIGHT(V12,LEN(V12)-W12)))</f>
        <v/>
      </c>
      <c r="Z12" s="0" t="n">
        <f aca="true">TRUNC(RAND()*LEN(Y12))+1</f>
        <v>1</v>
      </c>
      <c r="AA12" s="0" t="str">
        <f aca="false">IF(Y12="","",MID(Y12,Z12,1))</f>
        <v/>
      </c>
      <c r="AB12" s="0" t="str">
        <f aca="false">IF(LEN(Y12)&lt;2,"",CONCATENATE(LEFT(Y12,Z12-1),RIGHT(Y12,LEN(Y12)-Z12)))</f>
        <v/>
      </c>
      <c r="AC12" s="0" t="n">
        <f aca="true">TRUNC(RAND()*LEN(AB12))+1</f>
        <v>1</v>
      </c>
      <c r="AD12" s="0" t="str">
        <f aca="false">IF(AB12="","",MID(AB12,AC12,1))</f>
        <v/>
      </c>
      <c r="AE12" s="0" t="str">
        <f aca="false">IF(LEN(AB12)&lt;2,"",CONCATENATE(LEFT(AB12,AC12-1),RIGHT(AB12,LEN(AB12)-AC12)))</f>
        <v/>
      </c>
      <c r="AF12" s="0" t="n">
        <f aca="true">TRUNC(RAND()*LEN(AE12))+1</f>
        <v>1</v>
      </c>
      <c r="AG12" s="0" t="str">
        <f aca="false">IF(AE12="","",MID(AE12,AF12,1))</f>
        <v/>
      </c>
      <c r="AH12" s="0" t="str">
        <f aca="false">IF(LEN(AE12)&lt;2,"",CONCATENATE(LEFT(AE12,AF12-1),RIGHT(AE12,LEN(AE12)-AF12)))</f>
        <v/>
      </c>
    </row>
    <row r="13" customFormat="false" ht="10" hidden="false" customHeight="false" outlineLevel="0" collapsed="false">
      <c r="A13" s="0" t="s">
        <v>12</v>
      </c>
      <c r="B13" s="0" t="str">
        <f aca="false">IF(LEN(A13)=1,A13,CONCATENATE(LEFT(A13,1),F13,I13,L13,O13,R13,U13,X13,AA13,AD13,RIGHT(A13,1)))</f>
        <v>a</v>
      </c>
      <c r="C13" s="0" t="str">
        <f aca="false">CONCATENATE(C12," ",B13)</f>
        <v>Fsrocuroe and seven yares ago our ftarehs boghurt fotrh on tihs cninnoett a</v>
      </c>
      <c r="D13" s="0" t="str">
        <f aca="false">IF(LEN(A13)&lt;3,"",MID(A13,2,LEN(A13)-2))</f>
        <v/>
      </c>
      <c r="E13" s="0" t="n">
        <f aca="true">TRUNC(RAND()*LEN(D13))+1</f>
        <v>1</v>
      </c>
      <c r="F13" s="0" t="str">
        <f aca="false">IF(D13="","",MID(D13,E13,1))</f>
        <v/>
      </c>
      <c r="G13" s="0" t="str">
        <f aca="false">IF(LEN(D13)&lt;2,"",CONCATENATE(LEFT(D13,E13-1),RIGHT(D13,LEN(D13)-E13)))</f>
        <v/>
      </c>
      <c r="H13" s="0" t="n">
        <f aca="true">TRUNC(RAND()*LEN(G13))+1</f>
        <v>1</v>
      </c>
      <c r="I13" s="0" t="str">
        <f aca="false">IF(G13="","",MID(G13,H13,1))</f>
        <v/>
      </c>
      <c r="J13" s="0" t="str">
        <f aca="false">IF(LEN(G13)&lt;2,"",CONCATENATE(LEFT(G13,H13-1),RIGHT(G13,LEN(G13)-H13)))</f>
        <v/>
      </c>
      <c r="K13" s="0" t="n">
        <f aca="true">TRUNC(RAND()*LEN(J13))+1</f>
        <v>1</v>
      </c>
      <c r="L13" s="0" t="str">
        <f aca="false">IF(J13="","",MID(J13,K13,1))</f>
        <v/>
      </c>
      <c r="M13" s="0" t="str">
        <f aca="false">IF(LEN(J13)&lt;2,"",CONCATENATE(LEFT(J13,K13-1),RIGHT(J13,LEN(J13)-K13)))</f>
        <v/>
      </c>
      <c r="N13" s="0" t="n">
        <f aca="true">TRUNC(RAND()*LEN(M13))+1</f>
        <v>1</v>
      </c>
      <c r="O13" s="0" t="str">
        <f aca="false">IF(M13="","",MID(M13,N13,1))</f>
        <v/>
      </c>
      <c r="P13" s="0" t="str">
        <f aca="false">IF(LEN(M13)&lt;2,"",CONCATENATE(LEFT(M13,N13-1),RIGHT(M13,LEN(M13)-N13)))</f>
        <v/>
      </c>
      <c r="Q13" s="0" t="n">
        <f aca="true">TRUNC(RAND()*LEN(P13))+1</f>
        <v>1</v>
      </c>
      <c r="R13" s="0" t="str">
        <f aca="false">IF(P13="","",MID(P13,Q13,1))</f>
        <v/>
      </c>
      <c r="S13" s="0" t="str">
        <f aca="false">IF(LEN(P13)&lt;2,"",CONCATENATE(LEFT(P13,Q13-1),RIGHT(P13,LEN(P13)-Q13)))</f>
        <v/>
      </c>
      <c r="T13" s="0" t="n">
        <f aca="true">TRUNC(RAND()*LEN(S13))+1</f>
        <v>1</v>
      </c>
      <c r="U13" s="0" t="str">
        <f aca="false">IF(S13="","",MID(S13,T13,1))</f>
        <v/>
      </c>
      <c r="V13" s="0" t="str">
        <f aca="false">IF(LEN(S13)&lt;2,"",CONCATENATE(LEFT(S13,T13-1),RIGHT(S13,LEN(S13)-T13)))</f>
        <v/>
      </c>
      <c r="W13" s="0" t="n">
        <f aca="true">TRUNC(RAND()*LEN(V13))+1</f>
        <v>1</v>
      </c>
      <c r="X13" s="0" t="str">
        <f aca="false">IF(V13="","",MID(V13,W13,1))</f>
        <v/>
      </c>
      <c r="Y13" s="0" t="str">
        <f aca="false">IF(LEN(V13)&lt;2,"",CONCATENATE(LEFT(V13,W13-1),RIGHT(V13,LEN(V13)-W13)))</f>
        <v/>
      </c>
      <c r="Z13" s="0" t="n">
        <f aca="true">TRUNC(RAND()*LEN(Y13))+1</f>
        <v>1</v>
      </c>
      <c r="AA13" s="0" t="str">
        <f aca="false">IF(Y13="","",MID(Y13,Z13,1))</f>
        <v/>
      </c>
      <c r="AB13" s="0" t="str">
        <f aca="false">IF(LEN(Y13)&lt;2,"",CONCATENATE(LEFT(Y13,Z13-1),RIGHT(Y13,LEN(Y13)-Z13)))</f>
        <v/>
      </c>
      <c r="AC13" s="0" t="n">
        <f aca="true">TRUNC(RAND()*LEN(AB13))+1</f>
        <v>1</v>
      </c>
      <c r="AD13" s="0" t="str">
        <f aca="false">IF(AB13="","",MID(AB13,AC13,1))</f>
        <v/>
      </c>
      <c r="AE13" s="0" t="str">
        <f aca="false">IF(LEN(AB13)&lt;2,"",CONCATENATE(LEFT(AB13,AC13-1),RIGHT(AB13,LEN(AB13)-AC13)))</f>
        <v/>
      </c>
      <c r="AF13" s="0" t="n">
        <f aca="true">TRUNC(RAND()*LEN(AE13))+1</f>
        <v>1</v>
      </c>
      <c r="AG13" s="0" t="str">
        <f aca="false">IF(AE13="","",MID(AE13,AF13,1))</f>
        <v/>
      </c>
      <c r="AH13" s="0" t="str">
        <f aca="false">IF(LEN(AE13)&lt;2,"",CONCATENATE(LEFT(AE13,AF13-1),RIGHT(AE13,LEN(AE13)-AF13)))</f>
        <v/>
      </c>
    </row>
    <row r="14" customFormat="false" ht="10" hidden="false" customHeight="false" outlineLevel="0" collapsed="false">
      <c r="A14" s="0" t="s">
        <v>13</v>
      </c>
      <c r="B14" s="0" t="str">
        <f aca="false">IF(LEN(A14)=1,A14,CONCATENATE(LEFT(A14,1),F14,I14,L14,O14,R14,U14,X14,AA14,AD14,RIGHT(A14,1)))</f>
        <v>new</v>
      </c>
      <c r="C14" s="0" t="str">
        <f aca="false">CONCATENATE(C13," ",B14)</f>
        <v>Fsrocuroe and seven yares ago our ftarehs boghurt fotrh on tihs cninnoett a new</v>
      </c>
      <c r="D14" s="0" t="str">
        <f aca="false">IF(LEN(A14)&lt;3,"",MID(A14,2,LEN(A14)-2))</f>
        <v>e</v>
      </c>
      <c r="E14" s="0" t="n">
        <f aca="true">TRUNC(RAND()*LEN(D14))+1</f>
        <v>1</v>
      </c>
      <c r="F14" s="0" t="str">
        <f aca="false">IF(D14="","",MID(D14,E14,1))</f>
        <v>e</v>
      </c>
      <c r="G14" s="0" t="str">
        <f aca="false">IF(LEN(D14)&lt;2,"",CONCATENATE(LEFT(D14,E14-1),RIGHT(D14,LEN(D14)-E14)))</f>
        <v/>
      </c>
      <c r="H14" s="0" t="n">
        <f aca="true">TRUNC(RAND()*LEN(G14))+1</f>
        <v>1</v>
      </c>
      <c r="I14" s="0" t="str">
        <f aca="false">IF(G14="","",MID(G14,H14,1))</f>
        <v/>
      </c>
      <c r="J14" s="0" t="str">
        <f aca="false">IF(LEN(G14)&lt;2,"",CONCATENATE(LEFT(G14,H14-1),RIGHT(G14,LEN(G14)-H14)))</f>
        <v/>
      </c>
      <c r="K14" s="0" t="n">
        <f aca="true">TRUNC(RAND()*LEN(J14))+1</f>
        <v>1</v>
      </c>
      <c r="L14" s="0" t="str">
        <f aca="false">IF(J14="","",MID(J14,K14,1))</f>
        <v/>
      </c>
      <c r="M14" s="0" t="str">
        <f aca="false">IF(LEN(J14)&lt;2,"",CONCATENATE(LEFT(J14,K14-1),RIGHT(J14,LEN(J14)-K14)))</f>
        <v/>
      </c>
      <c r="N14" s="0" t="n">
        <f aca="true">TRUNC(RAND()*LEN(M14))+1</f>
        <v>1</v>
      </c>
      <c r="O14" s="0" t="str">
        <f aca="false">IF(M14="","",MID(M14,N14,1))</f>
        <v/>
      </c>
      <c r="P14" s="0" t="str">
        <f aca="false">IF(LEN(M14)&lt;2,"",CONCATENATE(LEFT(M14,N14-1),RIGHT(M14,LEN(M14)-N14)))</f>
        <v/>
      </c>
      <c r="Q14" s="0" t="n">
        <f aca="true">TRUNC(RAND()*LEN(P14))+1</f>
        <v>1</v>
      </c>
      <c r="R14" s="0" t="str">
        <f aca="false">IF(P14="","",MID(P14,Q14,1))</f>
        <v/>
      </c>
      <c r="S14" s="0" t="str">
        <f aca="false">IF(LEN(P14)&lt;2,"",CONCATENATE(LEFT(P14,Q14-1),RIGHT(P14,LEN(P14)-Q14)))</f>
        <v/>
      </c>
      <c r="T14" s="0" t="n">
        <f aca="true">TRUNC(RAND()*LEN(S14))+1</f>
        <v>1</v>
      </c>
      <c r="U14" s="0" t="str">
        <f aca="false">IF(S14="","",MID(S14,T14,1))</f>
        <v/>
      </c>
      <c r="V14" s="0" t="str">
        <f aca="false">IF(LEN(S14)&lt;2,"",CONCATENATE(LEFT(S14,T14-1),RIGHT(S14,LEN(S14)-T14)))</f>
        <v/>
      </c>
      <c r="W14" s="0" t="n">
        <f aca="true">TRUNC(RAND()*LEN(V14))+1</f>
        <v>1</v>
      </c>
      <c r="X14" s="0" t="str">
        <f aca="false">IF(V14="","",MID(V14,W14,1))</f>
        <v/>
      </c>
      <c r="Y14" s="0" t="str">
        <f aca="false">IF(LEN(V14)&lt;2,"",CONCATENATE(LEFT(V14,W14-1),RIGHT(V14,LEN(V14)-W14)))</f>
        <v/>
      </c>
      <c r="Z14" s="0" t="n">
        <f aca="true">TRUNC(RAND()*LEN(Y14))+1</f>
        <v>1</v>
      </c>
      <c r="AA14" s="0" t="str">
        <f aca="false">IF(Y14="","",MID(Y14,Z14,1))</f>
        <v/>
      </c>
      <c r="AB14" s="0" t="str">
        <f aca="false">IF(LEN(Y14)&lt;2,"",CONCATENATE(LEFT(Y14,Z14-1),RIGHT(Y14,LEN(Y14)-Z14)))</f>
        <v/>
      </c>
      <c r="AC14" s="0" t="n">
        <f aca="true">TRUNC(RAND()*LEN(AB14))+1</f>
        <v>1</v>
      </c>
      <c r="AD14" s="0" t="str">
        <f aca="false">IF(AB14="","",MID(AB14,AC14,1))</f>
        <v/>
      </c>
      <c r="AE14" s="0" t="str">
        <f aca="false">IF(LEN(AB14)&lt;2,"",CONCATENATE(LEFT(AB14,AC14-1),RIGHT(AB14,LEN(AB14)-AC14)))</f>
        <v/>
      </c>
      <c r="AF14" s="0" t="n">
        <f aca="true">TRUNC(RAND()*LEN(AE14))+1</f>
        <v>1</v>
      </c>
      <c r="AG14" s="0" t="str">
        <f aca="false">IF(AE14="","",MID(AE14,AF14,1))</f>
        <v/>
      </c>
      <c r="AH14" s="0" t="str">
        <f aca="false">IF(LEN(AE14)&lt;2,"",CONCATENATE(LEFT(AE14,AF14-1),RIGHT(AE14,LEN(AE14)-AF14)))</f>
        <v/>
      </c>
    </row>
    <row r="15" customFormat="false" ht="10" hidden="false" customHeight="false" outlineLevel="0" collapsed="false">
      <c r="A15" s="0" t="s">
        <v>14</v>
      </c>
      <c r="B15" s="0" t="str">
        <f aca="false">IF(LEN(A15)=1,A15,CONCATENATE(LEFT(A15,1),F15,I15,L15,O15,R15,U15,X15,AA15,AD15,RIGHT(A15,1)))</f>
        <v>noatin</v>
      </c>
      <c r="C15" s="0" t="str">
        <f aca="false">CONCATENATE(C14," ",B15)</f>
        <v>Fsrocuroe and seven yares ago our ftarehs boghurt fotrh on tihs cninnoett a new noatin</v>
      </c>
      <c r="D15" s="0" t="str">
        <f aca="false">IF(LEN(A15)&lt;3,"",MID(A15,2,LEN(A15)-2))</f>
        <v>atio</v>
      </c>
      <c r="E15" s="0" t="n">
        <f aca="true">TRUNC(RAND()*LEN(D15))+1</f>
        <v>4</v>
      </c>
      <c r="F15" s="0" t="str">
        <f aca="false">IF(D15="","",MID(D15,E15,1))</f>
        <v>o</v>
      </c>
      <c r="G15" s="0" t="str">
        <f aca="false">IF(LEN(D15)&lt;2,"",CONCATENATE(LEFT(D15,E15-1),RIGHT(D15,LEN(D15)-E15)))</f>
        <v>ati</v>
      </c>
      <c r="H15" s="0" t="n">
        <f aca="true">TRUNC(RAND()*LEN(G15))+1</f>
        <v>1</v>
      </c>
      <c r="I15" s="0" t="str">
        <f aca="false">IF(G15="","",MID(G15,H15,1))</f>
        <v>a</v>
      </c>
      <c r="J15" s="0" t="str">
        <f aca="false">IF(LEN(G15)&lt;2,"",CONCATENATE(LEFT(G15,H15-1),RIGHT(G15,LEN(G15)-H15)))</f>
        <v>ti</v>
      </c>
      <c r="K15" s="0" t="n">
        <f aca="true">TRUNC(RAND()*LEN(J15))+1</f>
        <v>1</v>
      </c>
      <c r="L15" s="0" t="str">
        <f aca="false">IF(J15="","",MID(J15,K15,1))</f>
        <v>t</v>
      </c>
      <c r="M15" s="0" t="str">
        <f aca="false">IF(LEN(J15)&lt;2,"",CONCATENATE(LEFT(J15,K15-1),RIGHT(J15,LEN(J15)-K15)))</f>
        <v>i</v>
      </c>
      <c r="N15" s="0" t="n">
        <f aca="true">TRUNC(RAND()*LEN(M15))+1</f>
        <v>1</v>
      </c>
      <c r="O15" s="0" t="str">
        <f aca="false">IF(M15="","",MID(M15,N15,1))</f>
        <v>i</v>
      </c>
      <c r="P15" s="0" t="str">
        <f aca="false">IF(LEN(M15)&lt;2,"",CONCATENATE(LEFT(M15,N15-1),RIGHT(M15,LEN(M15)-N15)))</f>
        <v/>
      </c>
      <c r="Q15" s="0" t="n">
        <f aca="true">TRUNC(RAND()*LEN(P15))+1</f>
        <v>1</v>
      </c>
      <c r="R15" s="0" t="str">
        <f aca="false">IF(P15="","",MID(P15,Q15,1))</f>
        <v/>
      </c>
      <c r="S15" s="0" t="str">
        <f aca="false">IF(LEN(P15)&lt;2,"",CONCATENATE(LEFT(P15,Q15-1),RIGHT(P15,LEN(P15)-Q15)))</f>
        <v/>
      </c>
      <c r="T15" s="0" t="n">
        <f aca="true">TRUNC(RAND()*LEN(S15))+1</f>
        <v>1</v>
      </c>
      <c r="U15" s="0" t="str">
        <f aca="false">IF(S15="","",MID(S15,T15,1))</f>
        <v/>
      </c>
      <c r="V15" s="0" t="str">
        <f aca="false">IF(LEN(S15)&lt;2,"",CONCATENATE(LEFT(S15,T15-1),RIGHT(S15,LEN(S15)-T15)))</f>
        <v/>
      </c>
      <c r="W15" s="0" t="n">
        <f aca="true">TRUNC(RAND()*LEN(V15))+1</f>
        <v>1</v>
      </c>
      <c r="X15" s="0" t="str">
        <f aca="false">IF(V15="","",MID(V15,W15,1))</f>
        <v/>
      </c>
      <c r="Y15" s="0" t="str">
        <f aca="false">IF(LEN(V15)&lt;2,"",CONCATENATE(LEFT(V15,W15-1),RIGHT(V15,LEN(V15)-W15)))</f>
        <v/>
      </c>
      <c r="Z15" s="0" t="n">
        <f aca="true">TRUNC(RAND()*LEN(Y15))+1</f>
        <v>1</v>
      </c>
      <c r="AA15" s="0" t="str">
        <f aca="false">IF(Y15="","",MID(Y15,Z15,1))</f>
        <v/>
      </c>
      <c r="AB15" s="0" t="str">
        <f aca="false">IF(LEN(Y15)&lt;2,"",CONCATENATE(LEFT(Y15,Z15-1),RIGHT(Y15,LEN(Y15)-Z15)))</f>
        <v/>
      </c>
      <c r="AC15" s="0" t="n">
        <f aca="true">TRUNC(RAND()*LEN(AB15))+1</f>
        <v>1</v>
      </c>
      <c r="AD15" s="0" t="str">
        <f aca="false">IF(AB15="","",MID(AB15,AC15,1))</f>
        <v/>
      </c>
      <c r="AE15" s="0" t="str">
        <f aca="false">IF(LEN(AB15)&lt;2,"",CONCATENATE(LEFT(AB15,AC15-1),RIGHT(AB15,LEN(AB15)-AC15)))</f>
        <v/>
      </c>
      <c r="AF15" s="0" t="n">
        <f aca="true">TRUNC(RAND()*LEN(AE15))+1</f>
        <v>1</v>
      </c>
      <c r="AG15" s="0" t="str">
        <f aca="false">IF(AE15="","",MID(AE15,AF15,1))</f>
        <v/>
      </c>
      <c r="AH15" s="0" t="str">
        <f aca="false">IF(LEN(AE15)&lt;2,"",CONCATENATE(LEFT(AE15,AF15-1),RIGHT(AE15,LEN(AE15)-AF15)))</f>
        <v/>
      </c>
    </row>
    <row r="16" customFormat="false" ht="10" hidden="false" customHeight="false" outlineLevel="0" collapsed="false">
      <c r="A16" s="0" t="s">
        <v>15</v>
      </c>
      <c r="B16" s="0" t="str">
        <f aca="false">IF(LEN(A16)=1,A16,CONCATENATE(LEFT(A16,1),F16,I16,L16,O16,R16,U16,X16,AA16,AD16,RIGHT(A16,1)))</f>
        <v>cneiocevd</v>
      </c>
      <c r="C16" s="0" t="str">
        <f aca="false">CONCATENATE(C15," ",B16)</f>
        <v>Fsrocuroe and seven yares ago our ftarehs boghurt fotrh on tihs cninnoett a new noatin cneiocevd</v>
      </c>
      <c r="D16" s="0" t="str">
        <f aca="false">IF(LEN(A16)&lt;3,"",MID(A16,2,LEN(A16)-2))</f>
        <v>onceive</v>
      </c>
      <c r="E16" s="0" t="n">
        <f aca="true">TRUNC(RAND()*LEN(D16))+1</f>
        <v>2</v>
      </c>
      <c r="F16" s="0" t="str">
        <f aca="false">IF(D16="","",MID(D16,E16,1))</f>
        <v>n</v>
      </c>
      <c r="G16" s="0" t="str">
        <f aca="false">IF(LEN(D16)&lt;2,"",CONCATENATE(LEFT(D16,E16-1),RIGHT(D16,LEN(D16)-E16)))</f>
        <v>oceive</v>
      </c>
      <c r="H16" s="0" t="n">
        <f aca="true">TRUNC(RAND()*LEN(G16))+1</f>
        <v>6</v>
      </c>
      <c r="I16" s="0" t="str">
        <f aca="false">IF(G16="","",MID(G16,H16,1))</f>
        <v>e</v>
      </c>
      <c r="J16" s="0" t="str">
        <f aca="false">IF(LEN(G16)&lt;2,"",CONCATENATE(LEFT(G16,H16-1),RIGHT(G16,LEN(G16)-H16)))</f>
        <v>oceiv</v>
      </c>
      <c r="K16" s="0" t="n">
        <f aca="true">TRUNC(RAND()*LEN(J16))+1</f>
        <v>4</v>
      </c>
      <c r="L16" s="0" t="str">
        <f aca="false">IF(J16="","",MID(J16,K16,1))</f>
        <v>i</v>
      </c>
      <c r="M16" s="0" t="str">
        <f aca="false">IF(LEN(J16)&lt;2,"",CONCATENATE(LEFT(J16,K16-1),RIGHT(J16,LEN(J16)-K16)))</f>
        <v>ocev</v>
      </c>
      <c r="N16" s="0" t="n">
        <f aca="true">TRUNC(RAND()*LEN(M16))+1</f>
        <v>1</v>
      </c>
      <c r="O16" s="0" t="str">
        <f aca="false">IF(M16="","",MID(M16,N16,1))</f>
        <v>o</v>
      </c>
      <c r="P16" s="0" t="str">
        <f aca="false">IF(LEN(M16)&lt;2,"",CONCATENATE(LEFT(M16,N16-1),RIGHT(M16,LEN(M16)-N16)))</f>
        <v>cev</v>
      </c>
      <c r="Q16" s="0" t="n">
        <f aca="true">TRUNC(RAND()*LEN(P16))+1</f>
        <v>1</v>
      </c>
      <c r="R16" s="0" t="str">
        <f aca="false">IF(P16="","",MID(P16,Q16,1))</f>
        <v>c</v>
      </c>
      <c r="S16" s="0" t="str">
        <f aca="false">IF(LEN(P16)&lt;2,"",CONCATENATE(LEFT(P16,Q16-1),RIGHT(P16,LEN(P16)-Q16)))</f>
        <v>ev</v>
      </c>
      <c r="T16" s="0" t="n">
        <f aca="true">TRUNC(RAND()*LEN(S16))+1</f>
        <v>1</v>
      </c>
      <c r="U16" s="0" t="str">
        <f aca="false">IF(S16="","",MID(S16,T16,1))</f>
        <v>e</v>
      </c>
      <c r="V16" s="0" t="str">
        <f aca="false">IF(LEN(S16)&lt;2,"",CONCATENATE(LEFT(S16,T16-1),RIGHT(S16,LEN(S16)-T16)))</f>
        <v>v</v>
      </c>
      <c r="W16" s="0" t="n">
        <f aca="true">TRUNC(RAND()*LEN(V16))+1</f>
        <v>1</v>
      </c>
      <c r="X16" s="0" t="str">
        <f aca="false">IF(V16="","",MID(V16,W16,1))</f>
        <v>v</v>
      </c>
      <c r="Y16" s="0" t="str">
        <f aca="false">IF(LEN(V16)&lt;2,"",CONCATENATE(LEFT(V16,W16-1),RIGHT(V16,LEN(V16)-W16)))</f>
        <v/>
      </c>
      <c r="Z16" s="0" t="n">
        <f aca="true">TRUNC(RAND()*LEN(Y16))+1</f>
        <v>1</v>
      </c>
      <c r="AA16" s="0" t="str">
        <f aca="false">IF(Y16="","",MID(Y16,Z16,1))</f>
        <v/>
      </c>
      <c r="AB16" s="0" t="str">
        <f aca="false">IF(LEN(Y16)&lt;2,"",CONCATENATE(LEFT(Y16,Z16-1),RIGHT(Y16,LEN(Y16)-Z16)))</f>
        <v/>
      </c>
      <c r="AC16" s="0" t="n">
        <f aca="true">TRUNC(RAND()*LEN(AB16))+1</f>
        <v>1</v>
      </c>
      <c r="AD16" s="0" t="str">
        <f aca="false">IF(AB16="","",MID(AB16,AC16,1))</f>
        <v/>
      </c>
      <c r="AE16" s="0" t="str">
        <f aca="false">IF(LEN(AB16)&lt;2,"",CONCATENATE(LEFT(AB16,AC16-1),RIGHT(AB16,LEN(AB16)-AC16)))</f>
        <v/>
      </c>
      <c r="AF16" s="0" t="n">
        <f aca="true">TRUNC(RAND()*LEN(AE16))+1</f>
        <v>1</v>
      </c>
      <c r="AG16" s="0" t="str">
        <f aca="false">IF(AE16="","",MID(AE16,AF16,1))</f>
        <v/>
      </c>
      <c r="AH16" s="0" t="str">
        <f aca="false">IF(LEN(AE16)&lt;2,"",CONCATENATE(LEFT(AE16,AF16-1),RIGHT(AE16,LEN(AE16)-AF16)))</f>
        <v/>
      </c>
    </row>
    <row r="17" customFormat="false" ht="10" hidden="false" customHeight="false" outlineLevel="0" collapsed="false">
      <c r="A17" s="0" t="s">
        <v>16</v>
      </c>
      <c r="B17" s="0" t="str">
        <f aca="false">IF(LEN(A17)=1,A17,CONCATENATE(LEFT(A17,1),F17,I17,L17,O17,R17,U17,X17,AA17,AD17,RIGHT(A17,1)))</f>
        <v>in</v>
      </c>
      <c r="C17" s="0" t="str">
        <f aca="false">CONCATENATE(C16," ",B17)</f>
        <v>Fsrocuroe and seven yares ago our ftarehs boghurt fotrh on tihs cninnoett a new noatin cneiocevd in</v>
      </c>
      <c r="D17" s="0" t="str">
        <f aca="false">IF(LEN(A17)&lt;3,"",MID(A17,2,LEN(A17)-2))</f>
        <v/>
      </c>
      <c r="E17" s="0" t="n">
        <f aca="true">TRUNC(RAND()*LEN(D17))+1</f>
        <v>1</v>
      </c>
      <c r="F17" s="0" t="str">
        <f aca="false">IF(D17="","",MID(D17,E17,1))</f>
        <v/>
      </c>
      <c r="G17" s="0" t="str">
        <f aca="false">IF(LEN(D17)&lt;2,"",CONCATENATE(LEFT(D17,E17-1),RIGHT(D17,LEN(D17)-E17)))</f>
        <v/>
      </c>
      <c r="H17" s="0" t="n">
        <f aca="true">TRUNC(RAND()*LEN(G17))+1</f>
        <v>1</v>
      </c>
      <c r="I17" s="0" t="str">
        <f aca="false">IF(G17="","",MID(G17,H17,1))</f>
        <v/>
      </c>
      <c r="J17" s="0" t="str">
        <f aca="false">IF(LEN(G17)&lt;2,"",CONCATENATE(LEFT(G17,H17-1),RIGHT(G17,LEN(G17)-H17)))</f>
        <v/>
      </c>
      <c r="K17" s="0" t="n">
        <f aca="true">TRUNC(RAND()*LEN(J17))+1</f>
        <v>1</v>
      </c>
      <c r="L17" s="0" t="str">
        <f aca="false">IF(J17="","",MID(J17,K17,1))</f>
        <v/>
      </c>
      <c r="M17" s="0" t="str">
        <f aca="false">IF(LEN(J17)&lt;2,"",CONCATENATE(LEFT(J17,K17-1),RIGHT(J17,LEN(J17)-K17)))</f>
        <v/>
      </c>
      <c r="N17" s="0" t="n">
        <f aca="true">TRUNC(RAND()*LEN(M17))+1</f>
        <v>1</v>
      </c>
      <c r="O17" s="0" t="str">
        <f aca="false">IF(M17="","",MID(M17,N17,1))</f>
        <v/>
      </c>
      <c r="P17" s="0" t="str">
        <f aca="false">IF(LEN(M17)&lt;2,"",CONCATENATE(LEFT(M17,N17-1),RIGHT(M17,LEN(M17)-N17)))</f>
        <v/>
      </c>
      <c r="Q17" s="0" t="n">
        <f aca="true">TRUNC(RAND()*LEN(P17))+1</f>
        <v>1</v>
      </c>
      <c r="R17" s="0" t="str">
        <f aca="false">IF(P17="","",MID(P17,Q17,1))</f>
        <v/>
      </c>
      <c r="S17" s="0" t="str">
        <f aca="false">IF(LEN(P17)&lt;2,"",CONCATENATE(LEFT(P17,Q17-1),RIGHT(P17,LEN(P17)-Q17)))</f>
        <v/>
      </c>
      <c r="T17" s="0" t="n">
        <f aca="true">TRUNC(RAND()*LEN(S17))+1</f>
        <v>1</v>
      </c>
      <c r="U17" s="0" t="str">
        <f aca="false">IF(S17="","",MID(S17,T17,1))</f>
        <v/>
      </c>
      <c r="V17" s="0" t="str">
        <f aca="false">IF(LEN(S17)&lt;2,"",CONCATENATE(LEFT(S17,T17-1),RIGHT(S17,LEN(S17)-T17)))</f>
        <v/>
      </c>
      <c r="W17" s="0" t="n">
        <f aca="true">TRUNC(RAND()*LEN(V17))+1</f>
        <v>1</v>
      </c>
      <c r="X17" s="0" t="str">
        <f aca="false">IF(V17="","",MID(V17,W17,1))</f>
        <v/>
      </c>
      <c r="Y17" s="0" t="str">
        <f aca="false">IF(LEN(V17)&lt;2,"",CONCATENATE(LEFT(V17,W17-1),RIGHT(V17,LEN(V17)-W17)))</f>
        <v/>
      </c>
      <c r="Z17" s="0" t="n">
        <f aca="true">TRUNC(RAND()*LEN(Y17))+1</f>
        <v>1</v>
      </c>
      <c r="AA17" s="0" t="str">
        <f aca="false">IF(Y17="","",MID(Y17,Z17,1))</f>
        <v/>
      </c>
      <c r="AB17" s="0" t="str">
        <f aca="false">IF(LEN(Y17)&lt;2,"",CONCATENATE(LEFT(Y17,Z17-1),RIGHT(Y17,LEN(Y17)-Z17)))</f>
        <v/>
      </c>
      <c r="AC17" s="0" t="n">
        <f aca="true">TRUNC(RAND()*LEN(AB17))+1</f>
        <v>1</v>
      </c>
      <c r="AD17" s="0" t="str">
        <f aca="false">IF(AB17="","",MID(AB17,AC17,1))</f>
        <v/>
      </c>
      <c r="AE17" s="0" t="str">
        <f aca="false">IF(LEN(AB17)&lt;2,"",CONCATENATE(LEFT(AB17,AC17-1),RIGHT(AB17,LEN(AB17)-AC17)))</f>
        <v/>
      </c>
      <c r="AF17" s="0" t="n">
        <f aca="true">TRUNC(RAND()*LEN(AE17))+1</f>
        <v>1</v>
      </c>
      <c r="AG17" s="0" t="str">
        <f aca="false">IF(AE17="","",MID(AE17,AF17,1))</f>
        <v/>
      </c>
      <c r="AH17" s="0" t="str">
        <f aca="false">IF(LEN(AE17)&lt;2,"",CONCATENATE(LEFT(AE17,AF17-1),RIGHT(AE17,LEN(AE17)-AF17)))</f>
        <v/>
      </c>
    </row>
    <row r="18" customFormat="false" ht="10" hidden="false" customHeight="false" outlineLevel="0" collapsed="false">
      <c r="A18" s="0" t="s">
        <v>17</v>
      </c>
      <c r="B18" s="0" t="str">
        <f aca="false">IF(LEN(A18)=1,A18,CONCATENATE(LEFT(A18,1),F18,I18,L18,O18,R18,U18,X18,AA18,AD18,RIGHT(A18,1)))</f>
        <v>litebry</v>
      </c>
      <c r="C18" s="0" t="str">
        <f aca="false">CONCATENATE(C17," ",B18)</f>
        <v>Fsrocuroe and seven yares ago our ftarehs boghurt fotrh on tihs cninnoett a new noatin cneiocevd in litebry</v>
      </c>
      <c r="D18" s="0" t="str">
        <f aca="false">IF(LEN(A18)&lt;3,"",MID(A18,2,LEN(A18)-2))</f>
        <v>ibert</v>
      </c>
      <c r="E18" s="0" t="n">
        <f aca="true">TRUNC(RAND()*LEN(D18))+1</f>
        <v>1</v>
      </c>
      <c r="F18" s="0" t="str">
        <f aca="false">IF(D18="","",MID(D18,E18,1))</f>
        <v>i</v>
      </c>
      <c r="G18" s="0" t="str">
        <f aca="false">IF(LEN(D18)&lt;2,"",CONCATENATE(LEFT(D18,E18-1),RIGHT(D18,LEN(D18)-E18)))</f>
        <v>bert</v>
      </c>
      <c r="H18" s="0" t="n">
        <f aca="true">TRUNC(RAND()*LEN(G18))+1</f>
        <v>4</v>
      </c>
      <c r="I18" s="0" t="str">
        <f aca="false">IF(G18="","",MID(G18,H18,1))</f>
        <v>t</v>
      </c>
      <c r="J18" s="0" t="str">
        <f aca="false">IF(LEN(G18)&lt;2,"",CONCATENATE(LEFT(G18,H18-1),RIGHT(G18,LEN(G18)-H18)))</f>
        <v>ber</v>
      </c>
      <c r="K18" s="0" t="n">
        <f aca="true">TRUNC(RAND()*LEN(J18))+1</f>
        <v>2</v>
      </c>
      <c r="L18" s="0" t="str">
        <f aca="false">IF(J18="","",MID(J18,K18,1))</f>
        <v>e</v>
      </c>
      <c r="M18" s="0" t="str">
        <f aca="false">IF(LEN(J18)&lt;2,"",CONCATENATE(LEFT(J18,K18-1),RIGHT(J18,LEN(J18)-K18)))</f>
        <v>br</v>
      </c>
      <c r="N18" s="0" t="n">
        <f aca="true">TRUNC(RAND()*LEN(M18))+1</f>
        <v>1</v>
      </c>
      <c r="O18" s="0" t="str">
        <f aca="false">IF(M18="","",MID(M18,N18,1))</f>
        <v>b</v>
      </c>
      <c r="P18" s="0" t="str">
        <f aca="false">IF(LEN(M18)&lt;2,"",CONCATENATE(LEFT(M18,N18-1),RIGHT(M18,LEN(M18)-N18)))</f>
        <v>r</v>
      </c>
      <c r="Q18" s="0" t="n">
        <f aca="true">TRUNC(RAND()*LEN(P18))+1</f>
        <v>1</v>
      </c>
      <c r="R18" s="0" t="str">
        <f aca="false">IF(P18="","",MID(P18,Q18,1))</f>
        <v>r</v>
      </c>
      <c r="S18" s="0" t="str">
        <f aca="false">IF(LEN(P18)&lt;2,"",CONCATENATE(LEFT(P18,Q18-1),RIGHT(P18,LEN(P18)-Q18)))</f>
        <v/>
      </c>
      <c r="T18" s="0" t="n">
        <f aca="true">TRUNC(RAND()*LEN(S18))+1</f>
        <v>1</v>
      </c>
      <c r="U18" s="0" t="str">
        <f aca="false">IF(S18="","",MID(S18,T18,1))</f>
        <v/>
      </c>
      <c r="V18" s="0" t="str">
        <f aca="false">IF(LEN(S18)&lt;2,"",CONCATENATE(LEFT(S18,T18-1),RIGHT(S18,LEN(S18)-T18)))</f>
        <v/>
      </c>
      <c r="W18" s="0" t="n">
        <f aca="true">TRUNC(RAND()*LEN(V18))+1</f>
        <v>1</v>
      </c>
      <c r="X18" s="0" t="str">
        <f aca="false">IF(V18="","",MID(V18,W18,1))</f>
        <v/>
      </c>
      <c r="Y18" s="0" t="str">
        <f aca="false">IF(LEN(V18)&lt;2,"",CONCATENATE(LEFT(V18,W18-1),RIGHT(V18,LEN(V18)-W18)))</f>
        <v/>
      </c>
      <c r="Z18" s="0" t="n">
        <f aca="true">TRUNC(RAND()*LEN(Y18))+1</f>
        <v>1</v>
      </c>
      <c r="AA18" s="0" t="str">
        <f aca="false">IF(Y18="","",MID(Y18,Z18,1))</f>
        <v/>
      </c>
      <c r="AB18" s="0" t="str">
        <f aca="false">IF(LEN(Y18)&lt;2,"",CONCATENATE(LEFT(Y18,Z18-1),RIGHT(Y18,LEN(Y18)-Z18)))</f>
        <v/>
      </c>
      <c r="AC18" s="0" t="n">
        <f aca="true">TRUNC(RAND()*LEN(AB18))+1</f>
        <v>1</v>
      </c>
      <c r="AD18" s="0" t="str">
        <f aca="false">IF(AB18="","",MID(AB18,AC18,1))</f>
        <v/>
      </c>
      <c r="AE18" s="0" t="str">
        <f aca="false">IF(LEN(AB18)&lt;2,"",CONCATENATE(LEFT(AB18,AC18-1),RIGHT(AB18,LEN(AB18)-AC18)))</f>
        <v/>
      </c>
      <c r="AF18" s="0" t="n">
        <f aca="true">TRUNC(RAND()*LEN(AE18))+1</f>
        <v>1</v>
      </c>
      <c r="AG18" s="0" t="str">
        <f aca="false">IF(AE18="","",MID(AE18,AF18,1))</f>
        <v/>
      </c>
      <c r="AH18" s="0" t="str">
        <f aca="false">IF(LEN(AE18)&lt;2,"",CONCATENATE(LEFT(AE18,AF18-1),RIGHT(AE18,LEN(AE18)-AF18)))</f>
        <v/>
      </c>
    </row>
    <row r="19" customFormat="false" ht="10" hidden="false" customHeight="false" outlineLevel="0" collapsed="false">
      <c r="A19" s="0" t="s">
        <v>1</v>
      </c>
      <c r="B19" s="0" t="str">
        <f aca="false">IF(LEN(A19)=1,A19,CONCATENATE(LEFT(A19,1),F19,I19,L19,O19,R19,U19,X19,AA19,AD19,RIGHT(A19,1)))</f>
        <v>and</v>
      </c>
      <c r="C19" s="0" t="str">
        <f aca="false">CONCATENATE(C18," ",B19)</f>
        <v>Fsrocuroe and seven yares ago our ftarehs boghurt fotrh on tihs cninnoett a new noatin cneiocevd in litebry and</v>
      </c>
      <c r="D19" s="0" t="str">
        <f aca="false">IF(LEN(A19)&lt;3,"",MID(A19,2,LEN(A19)-2))</f>
        <v>n</v>
      </c>
      <c r="E19" s="0" t="n">
        <f aca="true">TRUNC(RAND()*LEN(D19))+1</f>
        <v>1</v>
      </c>
      <c r="F19" s="0" t="str">
        <f aca="false">IF(D19="","",MID(D19,E19,1))</f>
        <v>n</v>
      </c>
      <c r="G19" s="0" t="str">
        <f aca="false">IF(LEN(D19)&lt;2,"",CONCATENATE(LEFT(D19,E19-1),RIGHT(D19,LEN(D19)-E19)))</f>
        <v/>
      </c>
      <c r="H19" s="0" t="n">
        <f aca="true">TRUNC(RAND()*LEN(G19))+1</f>
        <v>1</v>
      </c>
      <c r="I19" s="0" t="str">
        <f aca="false">IF(G19="","",MID(G19,H19,1))</f>
        <v/>
      </c>
      <c r="J19" s="0" t="str">
        <f aca="false">IF(LEN(G19)&lt;2,"",CONCATENATE(LEFT(G19,H19-1),RIGHT(G19,LEN(G19)-H19)))</f>
        <v/>
      </c>
      <c r="K19" s="0" t="n">
        <f aca="true">TRUNC(RAND()*LEN(J19))+1</f>
        <v>1</v>
      </c>
      <c r="L19" s="0" t="str">
        <f aca="false">IF(J19="","",MID(J19,K19,1))</f>
        <v/>
      </c>
      <c r="M19" s="0" t="str">
        <f aca="false">IF(LEN(J19)&lt;2,"",CONCATENATE(LEFT(J19,K19-1),RIGHT(J19,LEN(J19)-K19)))</f>
        <v/>
      </c>
      <c r="N19" s="0" t="n">
        <f aca="true">TRUNC(RAND()*LEN(M19))+1</f>
        <v>1</v>
      </c>
      <c r="O19" s="0" t="str">
        <f aca="false">IF(M19="","",MID(M19,N19,1))</f>
        <v/>
      </c>
      <c r="P19" s="0" t="str">
        <f aca="false">IF(LEN(M19)&lt;2,"",CONCATENATE(LEFT(M19,N19-1),RIGHT(M19,LEN(M19)-N19)))</f>
        <v/>
      </c>
      <c r="Q19" s="0" t="n">
        <f aca="true">TRUNC(RAND()*LEN(P19))+1</f>
        <v>1</v>
      </c>
      <c r="R19" s="0" t="str">
        <f aca="false">IF(P19="","",MID(P19,Q19,1))</f>
        <v/>
      </c>
      <c r="S19" s="0" t="str">
        <f aca="false">IF(LEN(P19)&lt;2,"",CONCATENATE(LEFT(P19,Q19-1),RIGHT(P19,LEN(P19)-Q19)))</f>
        <v/>
      </c>
      <c r="T19" s="0" t="n">
        <f aca="true">TRUNC(RAND()*LEN(S19))+1</f>
        <v>1</v>
      </c>
      <c r="U19" s="0" t="str">
        <f aca="false">IF(S19="","",MID(S19,T19,1))</f>
        <v/>
      </c>
      <c r="V19" s="0" t="str">
        <f aca="false">IF(LEN(S19)&lt;2,"",CONCATENATE(LEFT(S19,T19-1),RIGHT(S19,LEN(S19)-T19)))</f>
        <v/>
      </c>
      <c r="W19" s="0" t="n">
        <f aca="true">TRUNC(RAND()*LEN(V19))+1</f>
        <v>1</v>
      </c>
      <c r="X19" s="0" t="str">
        <f aca="false">IF(V19="","",MID(V19,W19,1))</f>
        <v/>
      </c>
      <c r="Y19" s="0" t="str">
        <f aca="false">IF(LEN(V19)&lt;2,"",CONCATENATE(LEFT(V19,W19-1),RIGHT(V19,LEN(V19)-W19)))</f>
        <v/>
      </c>
      <c r="Z19" s="0" t="n">
        <f aca="true">TRUNC(RAND()*LEN(Y19))+1</f>
        <v>1</v>
      </c>
      <c r="AA19" s="0" t="str">
        <f aca="false">IF(Y19="","",MID(Y19,Z19,1))</f>
        <v/>
      </c>
      <c r="AB19" s="0" t="str">
        <f aca="false">IF(LEN(Y19)&lt;2,"",CONCATENATE(LEFT(Y19,Z19-1),RIGHT(Y19,LEN(Y19)-Z19)))</f>
        <v/>
      </c>
      <c r="AC19" s="0" t="n">
        <f aca="true">TRUNC(RAND()*LEN(AB19))+1</f>
        <v>1</v>
      </c>
      <c r="AD19" s="0" t="str">
        <f aca="false">IF(AB19="","",MID(AB19,AC19,1))</f>
        <v/>
      </c>
      <c r="AE19" s="0" t="str">
        <f aca="false">IF(LEN(AB19)&lt;2,"",CONCATENATE(LEFT(AB19,AC19-1),RIGHT(AB19,LEN(AB19)-AC19)))</f>
        <v/>
      </c>
      <c r="AF19" s="0" t="n">
        <f aca="true">TRUNC(RAND()*LEN(AE19))+1</f>
        <v>1</v>
      </c>
      <c r="AG19" s="0" t="str">
        <f aca="false">IF(AE19="","",MID(AE19,AF19,1))</f>
        <v/>
      </c>
      <c r="AH19" s="0" t="str">
        <f aca="false">IF(LEN(AE19)&lt;2,"",CONCATENATE(LEFT(AE19,AF19-1),RIGHT(AE19,LEN(AE19)-AF19)))</f>
        <v/>
      </c>
    </row>
    <row r="20" customFormat="false" ht="10" hidden="false" customHeight="false" outlineLevel="0" collapsed="false">
      <c r="A20" s="0" t="s">
        <v>18</v>
      </c>
      <c r="B20" s="0" t="str">
        <f aca="false">IF(LEN(A20)=1,A20,CONCATENATE(LEFT(A20,1),F20,I20,L20,O20,R20,U20,X20,AA20,AD20,RIGHT(A20,1)))</f>
        <v>deeiadtcd</v>
      </c>
      <c r="C20" s="0" t="str">
        <f aca="false">CONCATENATE(C19," ",B20)</f>
        <v>Fsrocuroe and seven yares ago our ftarehs boghurt fotrh on tihs cninnoett a new noatin cneiocevd in litebry and deeiadtcd</v>
      </c>
      <c r="D20" s="0" t="str">
        <f aca="false">IF(LEN(A20)&lt;3,"",MID(A20,2,LEN(A20)-2))</f>
        <v>edicate</v>
      </c>
      <c r="E20" s="0" t="n">
        <f aca="true">TRUNC(RAND()*LEN(D20))+1</f>
        <v>7</v>
      </c>
      <c r="F20" s="0" t="str">
        <f aca="false">IF(D20="","",MID(D20,E20,1))</f>
        <v>e</v>
      </c>
      <c r="G20" s="0" t="str">
        <f aca="false">IF(LEN(D20)&lt;2,"",CONCATENATE(LEFT(D20,E20-1),RIGHT(D20,LEN(D20)-E20)))</f>
        <v>edicat</v>
      </c>
      <c r="H20" s="0" t="n">
        <f aca="true">TRUNC(RAND()*LEN(G20))+1</f>
        <v>1</v>
      </c>
      <c r="I20" s="0" t="str">
        <f aca="false">IF(G20="","",MID(G20,H20,1))</f>
        <v>e</v>
      </c>
      <c r="J20" s="0" t="str">
        <f aca="false">IF(LEN(G20)&lt;2,"",CONCATENATE(LEFT(G20,H20-1),RIGHT(G20,LEN(G20)-H20)))</f>
        <v>dicat</v>
      </c>
      <c r="K20" s="0" t="n">
        <f aca="true">TRUNC(RAND()*LEN(J20))+1</f>
        <v>2</v>
      </c>
      <c r="L20" s="0" t="str">
        <f aca="false">IF(J20="","",MID(J20,K20,1))</f>
        <v>i</v>
      </c>
      <c r="M20" s="0" t="str">
        <f aca="false">IF(LEN(J20)&lt;2,"",CONCATENATE(LEFT(J20,K20-1),RIGHT(J20,LEN(J20)-K20)))</f>
        <v>dcat</v>
      </c>
      <c r="N20" s="0" t="n">
        <f aca="true">TRUNC(RAND()*LEN(M20))+1</f>
        <v>3</v>
      </c>
      <c r="O20" s="0" t="str">
        <f aca="false">IF(M20="","",MID(M20,N20,1))</f>
        <v>a</v>
      </c>
      <c r="P20" s="0" t="str">
        <f aca="false">IF(LEN(M20)&lt;2,"",CONCATENATE(LEFT(M20,N20-1),RIGHT(M20,LEN(M20)-N20)))</f>
        <v>dct</v>
      </c>
      <c r="Q20" s="0" t="n">
        <f aca="true">TRUNC(RAND()*LEN(P20))+1</f>
        <v>1</v>
      </c>
      <c r="R20" s="0" t="str">
        <f aca="false">IF(P20="","",MID(P20,Q20,1))</f>
        <v>d</v>
      </c>
      <c r="S20" s="0" t="str">
        <f aca="false">IF(LEN(P20)&lt;2,"",CONCATENATE(LEFT(P20,Q20-1),RIGHT(P20,LEN(P20)-Q20)))</f>
        <v>ct</v>
      </c>
      <c r="T20" s="0" t="n">
        <f aca="true">TRUNC(RAND()*LEN(S20))+1</f>
        <v>2</v>
      </c>
      <c r="U20" s="0" t="str">
        <f aca="false">IF(S20="","",MID(S20,T20,1))</f>
        <v>t</v>
      </c>
      <c r="V20" s="0" t="str">
        <f aca="false">IF(LEN(S20)&lt;2,"",CONCATENATE(LEFT(S20,T20-1),RIGHT(S20,LEN(S20)-T20)))</f>
        <v>c</v>
      </c>
      <c r="W20" s="0" t="n">
        <f aca="true">TRUNC(RAND()*LEN(V20))+1</f>
        <v>1</v>
      </c>
      <c r="X20" s="0" t="str">
        <f aca="false">IF(V20="","",MID(V20,W20,1))</f>
        <v>c</v>
      </c>
      <c r="Y20" s="0" t="str">
        <f aca="false">IF(LEN(V20)&lt;2,"",CONCATENATE(LEFT(V20,W20-1),RIGHT(V20,LEN(V20)-W20)))</f>
        <v/>
      </c>
      <c r="Z20" s="0" t="n">
        <f aca="true">TRUNC(RAND()*LEN(Y20))+1</f>
        <v>1</v>
      </c>
      <c r="AA20" s="0" t="str">
        <f aca="false">IF(Y20="","",MID(Y20,Z20,1))</f>
        <v/>
      </c>
      <c r="AB20" s="0" t="str">
        <f aca="false">IF(LEN(Y20)&lt;2,"",CONCATENATE(LEFT(Y20,Z20-1),RIGHT(Y20,LEN(Y20)-Z20)))</f>
        <v/>
      </c>
      <c r="AC20" s="0" t="n">
        <f aca="true">TRUNC(RAND()*LEN(AB20))+1</f>
        <v>1</v>
      </c>
      <c r="AD20" s="0" t="str">
        <f aca="false">IF(AB20="","",MID(AB20,AC20,1))</f>
        <v/>
      </c>
      <c r="AE20" s="0" t="str">
        <f aca="false">IF(LEN(AB20)&lt;2,"",CONCATENATE(LEFT(AB20,AC20-1),RIGHT(AB20,LEN(AB20)-AC20)))</f>
        <v/>
      </c>
      <c r="AF20" s="0" t="n">
        <f aca="true">TRUNC(RAND()*LEN(AE20))+1</f>
        <v>1</v>
      </c>
      <c r="AG20" s="0" t="str">
        <f aca="false">IF(AE20="","",MID(AE20,AF20,1))</f>
        <v/>
      </c>
      <c r="AH20" s="0" t="str">
        <f aca="false">IF(LEN(AE20)&lt;2,"",CONCATENATE(LEFT(AE20,AF20-1),RIGHT(AE20,LEN(AE20)-AF20)))</f>
        <v/>
      </c>
    </row>
    <row r="21" customFormat="false" ht="10" hidden="false" customHeight="false" outlineLevel="0" collapsed="false">
      <c r="A21" s="0" t="s">
        <v>19</v>
      </c>
      <c r="B21" s="0" t="str">
        <f aca="false">IF(LEN(A21)=1,A21,CONCATENATE(LEFT(A21,1),F21,I21,L21,O21,R21,U21,X21,AA21,AD21,RIGHT(A21,1)))</f>
        <v>to</v>
      </c>
      <c r="C21" s="0" t="str">
        <f aca="false">CONCATENATE(C20," ",B21)</f>
        <v>Fsrocuroe and seven yares ago our ftarehs boghurt fotrh on tihs cninnoett a new noatin cneiocevd in litebry and deeiadtcd to</v>
      </c>
      <c r="D21" s="0" t="str">
        <f aca="false">IF(LEN(A21)&lt;3,"",MID(A21,2,LEN(A21)-2))</f>
        <v/>
      </c>
      <c r="E21" s="0" t="n">
        <f aca="true">TRUNC(RAND()*LEN(D21))+1</f>
        <v>1</v>
      </c>
      <c r="F21" s="0" t="str">
        <f aca="false">IF(D21="","",MID(D21,E21,1))</f>
        <v/>
      </c>
      <c r="G21" s="0" t="str">
        <f aca="false">IF(LEN(D21)&lt;2,"",CONCATENATE(LEFT(D21,E21-1),RIGHT(D21,LEN(D21)-E21)))</f>
        <v/>
      </c>
      <c r="H21" s="0" t="n">
        <f aca="true">TRUNC(RAND()*LEN(G21))+1</f>
        <v>1</v>
      </c>
      <c r="I21" s="0" t="str">
        <f aca="false">IF(G21="","",MID(G21,H21,1))</f>
        <v/>
      </c>
      <c r="J21" s="0" t="str">
        <f aca="false">IF(LEN(G21)&lt;2,"",CONCATENATE(LEFT(G21,H21-1),RIGHT(G21,LEN(G21)-H21)))</f>
        <v/>
      </c>
      <c r="K21" s="0" t="n">
        <f aca="true">TRUNC(RAND()*LEN(J21))+1</f>
        <v>1</v>
      </c>
      <c r="L21" s="0" t="str">
        <f aca="false">IF(J21="","",MID(J21,K21,1))</f>
        <v/>
      </c>
      <c r="M21" s="0" t="str">
        <f aca="false">IF(LEN(J21)&lt;2,"",CONCATENATE(LEFT(J21,K21-1),RIGHT(J21,LEN(J21)-K21)))</f>
        <v/>
      </c>
      <c r="N21" s="0" t="n">
        <f aca="true">TRUNC(RAND()*LEN(M21))+1</f>
        <v>1</v>
      </c>
      <c r="O21" s="0" t="str">
        <f aca="false">IF(M21="","",MID(M21,N21,1))</f>
        <v/>
      </c>
      <c r="P21" s="0" t="str">
        <f aca="false">IF(LEN(M21)&lt;2,"",CONCATENATE(LEFT(M21,N21-1),RIGHT(M21,LEN(M21)-N21)))</f>
        <v/>
      </c>
      <c r="Q21" s="0" t="n">
        <f aca="true">TRUNC(RAND()*LEN(P21))+1</f>
        <v>1</v>
      </c>
      <c r="R21" s="0" t="str">
        <f aca="false">IF(P21="","",MID(P21,Q21,1))</f>
        <v/>
      </c>
      <c r="S21" s="0" t="str">
        <f aca="false">IF(LEN(P21)&lt;2,"",CONCATENATE(LEFT(P21,Q21-1),RIGHT(P21,LEN(P21)-Q21)))</f>
        <v/>
      </c>
      <c r="T21" s="0" t="n">
        <f aca="true">TRUNC(RAND()*LEN(S21))+1</f>
        <v>1</v>
      </c>
      <c r="U21" s="0" t="str">
        <f aca="false">IF(S21="","",MID(S21,T21,1))</f>
        <v/>
      </c>
      <c r="V21" s="0" t="str">
        <f aca="false">IF(LEN(S21)&lt;2,"",CONCATENATE(LEFT(S21,T21-1),RIGHT(S21,LEN(S21)-T21)))</f>
        <v/>
      </c>
      <c r="W21" s="0" t="n">
        <f aca="true">TRUNC(RAND()*LEN(V21))+1</f>
        <v>1</v>
      </c>
      <c r="X21" s="0" t="str">
        <f aca="false">IF(V21="","",MID(V21,W21,1))</f>
        <v/>
      </c>
      <c r="Y21" s="0" t="str">
        <f aca="false">IF(LEN(V21)&lt;2,"",CONCATENATE(LEFT(V21,W21-1),RIGHT(V21,LEN(V21)-W21)))</f>
        <v/>
      </c>
      <c r="Z21" s="0" t="n">
        <f aca="true">TRUNC(RAND()*LEN(Y21))+1</f>
        <v>1</v>
      </c>
      <c r="AA21" s="0" t="str">
        <f aca="false">IF(Y21="","",MID(Y21,Z21,1))</f>
        <v/>
      </c>
      <c r="AB21" s="0" t="str">
        <f aca="false">IF(LEN(Y21)&lt;2,"",CONCATENATE(LEFT(Y21,Z21-1),RIGHT(Y21,LEN(Y21)-Z21)))</f>
        <v/>
      </c>
      <c r="AC21" s="0" t="n">
        <f aca="true">TRUNC(RAND()*LEN(AB21))+1</f>
        <v>1</v>
      </c>
      <c r="AD21" s="0" t="str">
        <f aca="false">IF(AB21="","",MID(AB21,AC21,1))</f>
        <v/>
      </c>
      <c r="AE21" s="0" t="str">
        <f aca="false">IF(LEN(AB21)&lt;2,"",CONCATENATE(LEFT(AB21,AC21-1),RIGHT(AB21,LEN(AB21)-AC21)))</f>
        <v/>
      </c>
      <c r="AF21" s="0" t="n">
        <f aca="true">TRUNC(RAND()*LEN(AE21))+1</f>
        <v>1</v>
      </c>
      <c r="AG21" s="0" t="str">
        <f aca="false">IF(AE21="","",MID(AE21,AF21,1))</f>
        <v/>
      </c>
      <c r="AH21" s="0" t="str">
        <f aca="false">IF(LEN(AE21)&lt;2,"",CONCATENATE(LEFT(AE21,AF21-1),RIGHT(AE21,LEN(AE21)-AF21)))</f>
        <v/>
      </c>
    </row>
    <row r="22" customFormat="false" ht="10" hidden="false" customHeight="false" outlineLevel="0" collapsed="false">
      <c r="A22" s="0" t="s">
        <v>20</v>
      </c>
      <c r="B22" s="0" t="str">
        <f aca="false">IF(LEN(A22)=1,A22,CONCATENATE(LEFT(A22,1),F22,I22,L22,O22,R22,U22,X22,AA22,AD22,RIGHT(A22,1)))</f>
        <v>the</v>
      </c>
      <c r="C22" s="0" t="str">
        <f aca="false">CONCATENATE(C21," ",B22)</f>
        <v>Fsrocuroe and seven yares ago our ftarehs boghurt fotrh on tihs cninnoett a new noatin cneiocevd in litebry and deeiadtcd to the</v>
      </c>
      <c r="D22" s="0" t="str">
        <f aca="false">IF(LEN(A22)&lt;3,"",MID(A22,2,LEN(A22)-2))</f>
        <v>h</v>
      </c>
      <c r="E22" s="0" t="n">
        <f aca="true">TRUNC(RAND()*LEN(D22))+1</f>
        <v>1</v>
      </c>
      <c r="F22" s="0" t="str">
        <f aca="false">IF(D22="","",MID(D22,E22,1))</f>
        <v>h</v>
      </c>
      <c r="G22" s="0" t="str">
        <f aca="false">IF(LEN(D22)&lt;2,"",CONCATENATE(LEFT(D22,E22-1),RIGHT(D22,LEN(D22)-E22)))</f>
        <v/>
      </c>
      <c r="H22" s="0" t="n">
        <f aca="true">TRUNC(RAND()*LEN(G22))+1</f>
        <v>1</v>
      </c>
      <c r="I22" s="0" t="str">
        <f aca="false">IF(G22="","",MID(G22,H22,1))</f>
        <v/>
      </c>
      <c r="J22" s="0" t="str">
        <f aca="false">IF(LEN(G22)&lt;2,"",CONCATENATE(LEFT(G22,H22-1),RIGHT(G22,LEN(G22)-H22)))</f>
        <v/>
      </c>
      <c r="K22" s="0" t="n">
        <f aca="true">TRUNC(RAND()*LEN(J22))+1</f>
        <v>1</v>
      </c>
      <c r="L22" s="0" t="str">
        <f aca="false">IF(J22="","",MID(J22,K22,1))</f>
        <v/>
      </c>
      <c r="M22" s="0" t="str">
        <f aca="false">IF(LEN(J22)&lt;2,"",CONCATENATE(LEFT(J22,K22-1),RIGHT(J22,LEN(J22)-K22)))</f>
        <v/>
      </c>
      <c r="N22" s="0" t="n">
        <f aca="true">TRUNC(RAND()*LEN(M22))+1</f>
        <v>1</v>
      </c>
      <c r="O22" s="0" t="str">
        <f aca="false">IF(M22="","",MID(M22,N22,1))</f>
        <v/>
      </c>
      <c r="P22" s="0" t="str">
        <f aca="false">IF(LEN(M22)&lt;2,"",CONCATENATE(LEFT(M22,N22-1),RIGHT(M22,LEN(M22)-N22)))</f>
        <v/>
      </c>
      <c r="Q22" s="0" t="n">
        <f aca="true">TRUNC(RAND()*LEN(P22))+1</f>
        <v>1</v>
      </c>
      <c r="R22" s="0" t="str">
        <f aca="false">IF(P22="","",MID(P22,Q22,1))</f>
        <v/>
      </c>
      <c r="S22" s="0" t="str">
        <f aca="false">IF(LEN(P22)&lt;2,"",CONCATENATE(LEFT(P22,Q22-1),RIGHT(P22,LEN(P22)-Q22)))</f>
        <v/>
      </c>
      <c r="T22" s="0" t="n">
        <f aca="true">TRUNC(RAND()*LEN(S22))+1</f>
        <v>1</v>
      </c>
      <c r="U22" s="0" t="str">
        <f aca="false">IF(S22="","",MID(S22,T22,1))</f>
        <v/>
      </c>
      <c r="V22" s="0" t="str">
        <f aca="false">IF(LEN(S22)&lt;2,"",CONCATENATE(LEFT(S22,T22-1),RIGHT(S22,LEN(S22)-T22)))</f>
        <v/>
      </c>
      <c r="W22" s="0" t="n">
        <f aca="true">TRUNC(RAND()*LEN(V22))+1</f>
        <v>1</v>
      </c>
      <c r="X22" s="0" t="str">
        <f aca="false">IF(V22="","",MID(V22,W22,1))</f>
        <v/>
      </c>
      <c r="Y22" s="0" t="str">
        <f aca="false">IF(LEN(V22)&lt;2,"",CONCATENATE(LEFT(V22,W22-1),RIGHT(V22,LEN(V22)-W22)))</f>
        <v/>
      </c>
      <c r="Z22" s="0" t="n">
        <f aca="true">TRUNC(RAND()*LEN(Y22))+1</f>
        <v>1</v>
      </c>
      <c r="AA22" s="0" t="str">
        <f aca="false">IF(Y22="","",MID(Y22,Z22,1))</f>
        <v/>
      </c>
      <c r="AB22" s="0" t="str">
        <f aca="false">IF(LEN(Y22)&lt;2,"",CONCATENATE(LEFT(Y22,Z22-1),RIGHT(Y22,LEN(Y22)-Z22)))</f>
        <v/>
      </c>
      <c r="AC22" s="0" t="n">
        <f aca="true">TRUNC(RAND()*LEN(AB22))+1</f>
        <v>1</v>
      </c>
      <c r="AD22" s="0" t="str">
        <f aca="false">IF(AB22="","",MID(AB22,AC22,1))</f>
        <v/>
      </c>
      <c r="AE22" s="0" t="str">
        <f aca="false">IF(LEN(AB22)&lt;2,"",CONCATENATE(LEFT(AB22,AC22-1),RIGHT(AB22,LEN(AB22)-AC22)))</f>
        <v/>
      </c>
      <c r="AF22" s="0" t="n">
        <f aca="true">TRUNC(RAND()*LEN(AE22))+1</f>
        <v>1</v>
      </c>
      <c r="AG22" s="0" t="str">
        <f aca="false">IF(AE22="","",MID(AE22,AF22,1))</f>
        <v/>
      </c>
      <c r="AH22" s="0" t="str">
        <f aca="false">IF(LEN(AE22)&lt;2,"",CONCATENATE(LEFT(AE22,AF22-1),RIGHT(AE22,LEN(AE22)-AF22)))</f>
        <v/>
      </c>
    </row>
    <row r="23" customFormat="false" ht="10" hidden="false" customHeight="false" outlineLevel="0" collapsed="false">
      <c r="A23" s="0" t="s">
        <v>21</v>
      </c>
      <c r="B23" s="0" t="str">
        <f aca="false">IF(LEN(A23)=1,A23,CONCATENATE(LEFT(A23,1),F23,I23,L23,O23,R23,U23,X23,AA23,AD23,RIGHT(A23,1)))</f>
        <v>poosirtipon</v>
      </c>
      <c r="C23" s="0" t="str">
        <f aca="false">CONCATENATE(C22," ",B23)</f>
        <v>Fsrocuroe and seven yares ago our ftarehs boghurt fotrh on tihs cninnoett a new noatin cneiocevd in litebry and deeiadtcd to the poosirtipon</v>
      </c>
      <c r="D23" s="0" t="str">
        <f aca="false">IF(LEN(A23)&lt;3,"",MID(A23,2,LEN(A23)-2))</f>
        <v>ropositio</v>
      </c>
      <c r="E23" s="0" t="n">
        <f aca="true">TRUNC(RAND()*LEN(D23))+1</f>
        <v>9</v>
      </c>
      <c r="F23" s="0" t="str">
        <f aca="false">IF(D23="","",MID(D23,E23,1))</f>
        <v>o</v>
      </c>
      <c r="G23" s="0" t="str">
        <f aca="false">IF(LEN(D23)&lt;2,"",CONCATENATE(LEFT(D23,E23-1),RIGHT(D23,LEN(D23)-E23)))</f>
        <v>ropositi</v>
      </c>
      <c r="H23" s="0" t="n">
        <f aca="true">TRUNC(RAND()*LEN(G23))+1</f>
        <v>2</v>
      </c>
      <c r="I23" s="0" t="str">
        <f aca="false">IF(G23="","",MID(G23,H23,1))</f>
        <v>o</v>
      </c>
      <c r="J23" s="0" t="str">
        <f aca="false">IF(LEN(G23)&lt;2,"",CONCATENATE(LEFT(G23,H23-1),RIGHT(G23,LEN(G23)-H23)))</f>
        <v>rpositi</v>
      </c>
      <c r="K23" s="0" t="n">
        <f aca="true">TRUNC(RAND()*LEN(J23))+1</f>
        <v>4</v>
      </c>
      <c r="L23" s="0" t="str">
        <f aca="false">IF(J23="","",MID(J23,K23,1))</f>
        <v>s</v>
      </c>
      <c r="M23" s="0" t="str">
        <f aca="false">IF(LEN(J23)&lt;2,"",CONCATENATE(LEFT(J23,K23-1),RIGHT(J23,LEN(J23)-K23)))</f>
        <v>rpoiti</v>
      </c>
      <c r="N23" s="0" t="n">
        <f aca="true">TRUNC(RAND()*LEN(M23))+1</f>
        <v>4</v>
      </c>
      <c r="O23" s="0" t="str">
        <f aca="false">IF(M23="","",MID(M23,N23,1))</f>
        <v>i</v>
      </c>
      <c r="P23" s="0" t="str">
        <f aca="false">IF(LEN(M23)&lt;2,"",CONCATENATE(LEFT(M23,N23-1),RIGHT(M23,LEN(M23)-N23)))</f>
        <v>rpoti</v>
      </c>
      <c r="Q23" s="0" t="n">
        <f aca="true">TRUNC(RAND()*LEN(P23))+1</f>
        <v>1</v>
      </c>
      <c r="R23" s="0" t="str">
        <f aca="false">IF(P23="","",MID(P23,Q23,1))</f>
        <v>r</v>
      </c>
      <c r="S23" s="0" t="str">
        <f aca="false">IF(LEN(P23)&lt;2,"",CONCATENATE(LEFT(P23,Q23-1),RIGHT(P23,LEN(P23)-Q23)))</f>
        <v>poti</v>
      </c>
      <c r="T23" s="0" t="n">
        <f aca="true">TRUNC(RAND()*LEN(S23))+1</f>
        <v>3</v>
      </c>
      <c r="U23" s="0" t="str">
        <f aca="false">IF(S23="","",MID(S23,T23,1))</f>
        <v>t</v>
      </c>
      <c r="V23" s="0" t="str">
        <f aca="false">IF(LEN(S23)&lt;2,"",CONCATENATE(LEFT(S23,T23-1),RIGHT(S23,LEN(S23)-T23)))</f>
        <v>poi</v>
      </c>
      <c r="W23" s="0" t="n">
        <f aca="true">TRUNC(RAND()*LEN(V23))+1</f>
        <v>3</v>
      </c>
      <c r="X23" s="0" t="str">
        <f aca="false">IF(V23="","",MID(V23,W23,1))</f>
        <v>i</v>
      </c>
      <c r="Y23" s="0" t="str">
        <f aca="false">IF(LEN(V23)&lt;2,"",CONCATENATE(LEFT(V23,W23-1),RIGHT(V23,LEN(V23)-W23)))</f>
        <v>po</v>
      </c>
      <c r="Z23" s="0" t="n">
        <f aca="true">TRUNC(RAND()*LEN(Y23))+1</f>
        <v>1</v>
      </c>
      <c r="AA23" s="0" t="str">
        <f aca="false">IF(Y23="","",MID(Y23,Z23,1))</f>
        <v>p</v>
      </c>
      <c r="AB23" s="0" t="str">
        <f aca="false">IF(LEN(Y23)&lt;2,"",CONCATENATE(LEFT(Y23,Z23-1),RIGHT(Y23,LEN(Y23)-Z23)))</f>
        <v>o</v>
      </c>
      <c r="AC23" s="0" t="n">
        <f aca="true">TRUNC(RAND()*LEN(AB23))+1</f>
        <v>1</v>
      </c>
      <c r="AD23" s="0" t="str">
        <f aca="false">IF(AB23="","",MID(AB23,AC23,1))</f>
        <v>o</v>
      </c>
      <c r="AE23" s="0" t="str">
        <f aca="false">IF(LEN(AB23)&lt;2,"",CONCATENATE(LEFT(AB23,AC23-1),RIGHT(AB23,LEN(AB23)-AC23)))</f>
        <v/>
      </c>
      <c r="AF23" s="0" t="n">
        <f aca="true">TRUNC(RAND()*LEN(AE23))+1</f>
        <v>1</v>
      </c>
      <c r="AG23" s="0" t="str">
        <f aca="false">IF(AE23="","",MID(AE23,AF23,1))</f>
        <v/>
      </c>
      <c r="AH23" s="0" t="str">
        <f aca="false">IF(LEN(AE23)&lt;2,"",CONCATENATE(LEFT(AE23,AF23-1),RIGHT(AE23,LEN(AE23)-AF23)))</f>
        <v/>
      </c>
    </row>
    <row r="24" customFormat="false" ht="10" hidden="false" customHeight="false" outlineLevel="0" collapsed="false">
      <c r="A24" s="0" t="s">
        <v>22</v>
      </c>
      <c r="B24" s="0" t="str">
        <f aca="false">IF(LEN(A24)=1,A24,CONCATENATE(LEFT(A24,1),F24,I24,L24,O24,R24,U24,X24,AA24,AD24,RIGHT(A24,1)))</f>
        <v>that</v>
      </c>
      <c r="C24" s="0" t="str">
        <f aca="false">CONCATENATE(C23," ",B24)</f>
        <v>Fsrocuroe and seven yares ago our ftarehs boghurt fotrh on tihs cninnoett a new noatin cneiocevd in litebry and deeiadtcd to the poosirtipon that</v>
      </c>
      <c r="D24" s="0" t="str">
        <f aca="false">IF(LEN(A24)&lt;3,"",MID(A24,2,LEN(A24)-2))</f>
        <v>ha</v>
      </c>
      <c r="E24" s="0" t="n">
        <f aca="true">TRUNC(RAND()*LEN(D24))+1</f>
        <v>1</v>
      </c>
      <c r="F24" s="0" t="str">
        <f aca="false">IF(D24="","",MID(D24,E24,1))</f>
        <v>h</v>
      </c>
      <c r="G24" s="0" t="str">
        <f aca="false">IF(LEN(D24)&lt;2,"",CONCATENATE(LEFT(D24,E24-1),RIGHT(D24,LEN(D24)-E24)))</f>
        <v>a</v>
      </c>
      <c r="H24" s="0" t="n">
        <f aca="true">TRUNC(RAND()*LEN(G24))+1</f>
        <v>1</v>
      </c>
      <c r="I24" s="0" t="str">
        <f aca="false">IF(G24="","",MID(G24,H24,1))</f>
        <v>a</v>
      </c>
      <c r="J24" s="0" t="str">
        <f aca="false">IF(LEN(G24)&lt;2,"",CONCATENATE(LEFT(G24,H24-1),RIGHT(G24,LEN(G24)-H24)))</f>
        <v/>
      </c>
      <c r="K24" s="0" t="n">
        <f aca="true">TRUNC(RAND()*LEN(J24))+1</f>
        <v>1</v>
      </c>
      <c r="L24" s="0" t="str">
        <f aca="false">IF(J24="","",MID(J24,K24,1))</f>
        <v/>
      </c>
      <c r="M24" s="0" t="str">
        <f aca="false">IF(LEN(J24)&lt;2,"",CONCATENATE(LEFT(J24,K24-1),RIGHT(J24,LEN(J24)-K24)))</f>
        <v/>
      </c>
      <c r="N24" s="0" t="n">
        <f aca="true">TRUNC(RAND()*LEN(M24))+1</f>
        <v>1</v>
      </c>
      <c r="O24" s="0" t="str">
        <f aca="false">IF(M24="","",MID(M24,N24,1))</f>
        <v/>
      </c>
      <c r="P24" s="0" t="str">
        <f aca="false">IF(LEN(M24)&lt;2,"",CONCATENATE(LEFT(M24,N24-1),RIGHT(M24,LEN(M24)-N24)))</f>
        <v/>
      </c>
      <c r="Q24" s="0" t="n">
        <f aca="true">TRUNC(RAND()*LEN(P24))+1</f>
        <v>1</v>
      </c>
      <c r="R24" s="0" t="str">
        <f aca="false">IF(P24="","",MID(P24,Q24,1))</f>
        <v/>
      </c>
      <c r="S24" s="0" t="str">
        <f aca="false">IF(LEN(P24)&lt;2,"",CONCATENATE(LEFT(P24,Q24-1),RIGHT(P24,LEN(P24)-Q24)))</f>
        <v/>
      </c>
      <c r="T24" s="0" t="n">
        <f aca="true">TRUNC(RAND()*LEN(S24))+1</f>
        <v>1</v>
      </c>
      <c r="U24" s="0" t="str">
        <f aca="false">IF(S24="","",MID(S24,T24,1))</f>
        <v/>
      </c>
      <c r="V24" s="0" t="str">
        <f aca="false">IF(LEN(S24)&lt;2,"",CONCATENATE(LEFT(S24,T24-1),RIGHT(S24,LEN(S24)-T24)))</f>
        <v/>
      </c>
      <c r="W24" s="0" t="n">
        <f aca="true">TRUNC(RAND()*LEN(V24))+1</f>
        <v>1</v>
      </c>
      <c r="X24" s="0" t="str">
        <f aca="false">IF(V24="","",MID(V24,W24,1))</f>
        <v/>
      </c>
      <c r="Y24" s="0" t="str">
        <f aca="false">IF(LEN(V24)&lt;2,"",CONCATENATE(LEFT(V24,W24-1),RIGHT(V24,LEN(V24)-W24)))</f>
        <v/>
      </c>
      <c r="Z24" s="0" t="n">
        <f aca="true">TRUNC(RAND()*LEN(Y24))+1</f>
        <v>1</v>
      </c>
      <c r="AA24" s="0" t="str">
        <f aca="false">IF(Y24="","",MID(Y24,Z24,1))</f>
        <v/>
      </c>
      <c r="AB24" s="0" t="str">
        <f aca="false">IF(LEN(Y24)&lt;2,"",CONCATENATE(LEFT(Y24,Z24-1),RIGHT(Y24,LEN(Y24)-Z24)))</f>
        <v/>
      </c>
      <c r="AC24" s="0" t="n">
        <f aca="true">TRUNC(RAND()*LEN(AB24))+1</f>
        <v>1</v>
      </c>
      <c r="AD24" s="0" t="str">
        <f aca="false">IF(AB24="","",MID(AB24,AC24,1))</f>
        <v/>
      </c>
      <c r="AE24" s="0" t="str">
        <f aca="false">IF(LEN(AB24)&lt;2,"",CONCATENATE(LEFT(AB24,AC24-1),RIGHT(AB24,LEN(AB24)-AC24)))</f>
        <v/>
      </c>
      <c r="AF24" s="0" t="n">
        <f aca="true">TRUNC(RAND()*LEN(AE24))+1</f>
        <v>1</v>
      </c>
      <c r="AG24" s="0" t="str">
        <f aca="false">IF(AE24="","",MID(AE24,AF24,1))</f>
        <v/>
      </c>
      <c r="AH24" s="0" t="str">
        <f aca="false">IF(LEN(AE24)&lt;2,"",CONCATENATE(LEFT(AE24,AF24-1),RIGHT(AE24,LEN(AE24)-AF24)))</f>
        <v/>
      </c>
    </row>
    <row r="25" customFormat="false" ht="10" hidden="false" customHeight="false" outlineLevel="0" collapsed="false">
      <c r="A25" s="0" t="s">
        <v>23</v>
      </c>
      <c r="B25" s="0" t="str">
        <f aca="false">IF(LEN(A25)=1,A25,CONCATENATE(LEFT(A25,1),F25,I25,L25,O25,R25,U25,X25,AA25,AD25,RIGHT(A25,1)))</f>
        <v>all</v>
      </c>
      <c r="C25" s="0" t="str">
        <f aca="false">CONCATENATE(C24," ",B25)</f>
        <v>Fsrocuroe and seven yares ago our ftarehs boghurt fotrh on tihs cninnoett a new noatin cneiocevd in litebry and deeiadtcd to the poosirtipon that all</v>
      </c>
      <c r="D25" s="0" t="str">
        <f aca="false">IF(LEN(A25)&lt;3,"",MID(A25,2,LEN(A25)-2))</f>
        <v>l</v>
      </c>
      <c r="E25" s="0" t="n">
        <f aca="true">TRUNC(RAND()*LEN(D25))+1</f>
        <v>1</v>
      </c>
      <c r="F25" s="0" t="str">
        <f aca="false">IF(D25="","",MID(D25,E25,1))</f>
        <v>l</v>
      </c>
      <c r="G25" s="0" t="str">
        <f aca="false">IF(LEN(D25)&lt;2,"",CONCATENATE(LEFT(D25,E25-1),RIGHT(D25,LEN(D25)-E25)))</f>
        <v/>
      </c>
      <c r="H25" s="0" t="n">
        <f aca="true">TRUNC(RAND()*LEN(G25))+1</f>
        <v>1</v>
      </c>
      <c r="I25" s="0" t="str">
        <f aca="false">IF(G25="","",MID(G25,H25,1))</f>
        <v/>
      </c>
      <c r="J25" s="0" t="str">
        <f aca="false">IF(LEN(G25)&lt;2,"",CONCATENATE(LEFT(G25,H25-1),RIGHT(G25,LEN(G25)-H25)))</f>
        <v/>
      </c>
      <c r="K25" s="0" t="n">
        <f aca="true">TRUNC(RAND()*LEN(J25))+1</f>
        <v>1</v>
      </c>
      <c r="L25" s="0" t="str">
        <f aca="false">IF(J25="","",MID(J25,K25,1))</f>
        <v/>
      </c>
      <c r="M25" s="0" t="str">
        <f aca="false">IF(LEN(J25)&lt;2,"",CONCATENATE(LEFT(J25,K25-1),RIGHT(J25,LEN(J25)-K25)))</f>
        <v/>
      </c>
      <c r="N25" s="0" t="n">
        <f aca="true">TRUNC(RAND()*LEN(M25))+1</f>
        <v>1</v>
      </c>
      <c r="O25" s="0" t="str">
        <f aca="false">IF(M25="","",MID(M25,N25,1))</f>
        <v/>
      </c>
      <c r="P25" s="0" t="str">
        <f aca="false">IF(LEN(M25)&lt;2,"",CONCATENATE(LEFT(M25,N25-1),RIGHT(M25,LEN(M25)-N25)))</f>
        <v/>
      </c>
      <c r="Q25" s="0" t="n">
        <f aca="true">TRUNC(RAND()*LEN(P25))+1</f>
        <v>1</v>
      </c>
      <c r="R25" s="0" t="str">
        <f aca="false">IF(P25="","",MID(P25,Q25,1))</f>
        <v/>
      </c>
      <c r="S25" s="0" t="str">
        <f aca="false">IF(LEN(P25)&lt;2,"",CONCATENATE(LEFT(P25,Q25-1),RIGHT(P25,LEN(P25)-Q25)))</f>
        <v/>
      </c>
      <c r="T25" s="0" t="n">
        <f aca="true">TRUNC(RAND()*LEN(S25))+1</f>
        <v>1</v>
      </c>
      <c r="U25" s="0" t="str">
        <f aca="false">IF(S25="","",MID(S25,T25,1))</f>
        <v/>
      </c>
      <c r="V25" s="0" t="str">
        <f aca="false">IF(LEN(S25)&lt;2,"",CONCATENATE(LEFT(S25,T25-1),RIGHT(S25,LEN(S25)-T25)))</f>
        <v/>
      </c>
      <c r="W25" s="0" t="n">
        <f aca="true">TRUNC(RAND()*LEN(V25))+1</f>
        <v>1</v>
      </c>
      <c r="X25" s="0" t="str">
        <f aca="false">IF(V25="","",MID(V25,W25,1))</f>
        <v/>
      </c>
      <c r="Y25" s="0" t="str">
        <f aca="false">IF(LEN(V25)&lt;2,"",CONCATENATE(LEFT(V25,W25-1),RIGHT(V25,LEN(V25)-W25)))</f>
        <v/>
      </c>
      <c r="Z25" s="0" t="n">
        <f aca="true">TRUNC(RAND()*LEN(Y25))+1</f>
        <v>1</v>
      </c>
      <c r="AA25" s="0" t="str">
        <f aca="false">IF(Y25="","",MID(Y25,Z25,1))</f>
        <v/>
      </c>
      <c r="AB25" s="0" t="str">
        <f aca="false">IF(LEN(Y25)&lt;2,"",CONCATENATE(LEFT(Y25,Z25-1),RIGHT(Y25,LEN(Y25)-Z25)))</f>
        <v/>
      </c>
      <c r="AC25" s="0" t="n">
        <f aca="true">TRUNC(RAND()*LEN(AB25))+1</f>
        <v>1</v>
      </c>
      <c r="AD25" s="0" t="str">
        <f aca="false">IF(AB25="","",MID(AB25,AC25,1))</f>
        <v/>
      </c>
      <c r="AE25" s="0" t="str">
        <f aca="false">IF(LEN(AB25)&lt;2,"",CONCATENATE(LEFT(AB25,AC25-1),RIGHT(AB25,LEN(AB25)-AC25)))</f>
        <v/>
      </c>
      <c r="AF25" s="0" t="n">
        <f aca="true">TRUNC(RAND()*LEN(AE25))+1</f>
        <v>1</v>
      </c>
      <c r="AG25" s="0" t="str">
        <f aca="false">IF(AE25="","",MID(AE25,AF25,1))</f>
        <v/>
      </c>
      <c r="AH25" s="0" t="str">
        <f aca="false">IF(LEN(AE25)&lt;2,"",CONCATENATE(LEFT(AE25,AF25-1),RIGHT(AE25,LEN(AE25)-AF25)))</f>
        <v/>
      </c>
    </row>
    <row r="26" customFormat="false" ht="10" hidden="false" customHeight="false" outlineLevel="0" collapsed="false">
      <c r="A26" s="0" t="s">
        <v>24</v>
      </c>
      <c r="B26" s="0" t="str">
        <f aca="false">IF(LEN(A26)=1,A26,CONCATENATE(LEFT(A26,1),F26,I26,L26,O26,R26,U26,X26,AA26,AD26,RIGHT(A26,1)))</f>
        <v>men</v>
      </c>
      <c r="C26" s="0" t="str">
        <f aca="false">CONCATENATE(C25," ",B26)</f>
        <v>Fsrocuroe and seven yares ago our ftarehs boghurt fotrh on tihs cninnoett a new noatin cneiocevd in litebry and deeiadtcd to the poosirtipon that all men</v>
      </c>
      <c r="D26" s="0" t="str">
        <f aca="false">IF(LEN(A26)&lt;3,"",MID(A26,2,LEN(A26)-2))</f>
        <v>e</v>
      </c>
      <c r="E26" s="0" t="n">
        <f aca="true">TRUNC(RAND()*LEN(D26))+1</f>
        <v>1</v>
      </c>
      <c r="F26" s="0" t="str">
        <f aca="false">IF(D26="","",MID(D26,E26,1))</f>
        <v>e</v>
      </c>
      <c r="G26" s="0" t="str">
        <f aca="false">IF(LEN(D26)&lt;2,"",CONCATENATE(LEFT(D26,E26-1),RIGHT(D26,LEN(D26)-E26)))</f>
        <v/>
      </c>
      <c r="H26" s="0" t="n">
        <f aca="true">TRUNC(RAND()*LEN(G26))+1</f>
        <v>1</v>
      </c>
      <c r="I26" s="0" t="str">
        <f aca="false">IF(G26="","",MID(G26,H26,1))</f>
        <v/>
      </c>
      <c r="J26" s="0" t="str">
        <f aca="false">IF(LEN(G26)&lt;2,"",CONCATENATE(LEFT(G26,H26-1),RIGHT(G26,LEN(G26)-H26)))</f>
        <v/>
      </c>
      <c r="K26" s="0" t="n">
        <f aca="true">TRUNC(RAND()*LEN(J26))+1</f>
        <v>1</v>
      </c>
      <c r="L26" s="0" t="str">
        <f aca="false">IF(J26="","",MID(J26,K26,1))</f>
        <v/>
      </c>
      <c r="M26" s="0" t="str">
        <f aca="false">IF(LEN(J26)&lt;2,"",CONCATENATE(LEFT(J26,K26-1),RIGHT(J26,LEN(J26)-K26)))</f>
        <v/>
      </c>
      <c r="N26" s="0" t="n">
        <f aca="true">TRUNC(RAND()*LEN(M26))+1</f>
        <v>1</v>
      </c>
      <c r="O26" s="0" t="str">
        <f aca="false">IF(M26="","",MID(M26,N26,1))</f>
        <v/>
      </c>
      <c r="P26" s="0" t="str">
        <f aca="false">IF(LEN(M26)&lt;2,"",CONCATENATE(LEFT(M26,N26-1),RIGHT(M26,LEN(M26)-N26)))</f>
        <v/>
      </c>
      <c r="Q26" s="0" t="n">
        <f aca="true">TRUNC(RAND()*LEN(P26))+1</f>
        <v>1</v>
      </c>
      <c r="R26" s="0" t="str">
        <f aca="false">IF(P26="","",MID(P26,Q26,1))</f>
        <v/>
      </c>
      <c r="S26" s="0" t="str">
        <f aca="false">IF(LEN(P26)&lt;2,"",CONCATENATE(LEFT(P26,Q26-1),RIGHT(P26,LEN(P26)-Q26)))</f>
        <v/>
      </c>
      <c r="T26" s="0" t="n">
        <f aca="true">TRUNC(RAND()*LEN(S26))+1</f>
        <v>1</v>
      </c>
      <c r="U26" s="0" t="str">
        <f aca="false">IF(S26="","",MID(S26,T26,1))</f>
        <v/>
      </c>
      <c r="V26" s="0" t="str">
        <f aca="false">IF(LEN(S26)&lt;2,"",CONCATENATE(LEFT(S26,T26-1),RIGHT(S26,LEN(S26)-T26)))</f>
        <v/>
      </c>
      <c r="W26" s="0" t="n">
        <f aca="true">TRUNC(RAND()*LEN(V26))+1</f>
        <v>1</v>
      </c>
      <c r="X26" s="0" t="str">
        <f aca="false">IF(V26="","",MID(V26,W26,1))</f>
        <v/>
      </c>
      <c r="Y26" s="0" t="str">
        <f aca="false">IF(LEN(V26)&lt;2,"",CONCATENATE(LEFT(V26,W26-1),RIGHT(V26,LEN(V26)-W26)))</f>
        <v/>
      </c>
      <c r="Z26" s="0" t="n">
        <f aca="true">TRUNC(RAND()*LEN(Y26))+1</f>
        <v>1</v>
      </c>
      <c r="AA26" s="0" t="str">
        <f aca="false">IF(Y26="","",MID(Y26,Z26,1))</f>
        <v/>
      </c>
      <c r="AB26" s="0" t="str">
        <f aca="false">IF(LEN(Y26)&lt;2,"",CONCATENATE(LEFT(Y26,Z26-1),RIGHT(Y26,LEN(Y26)-Z26)))</f>
        <v/>
      </c>
      <c r="AC26" s="0" t="n">
        <f aca="true">TRUNC(RAND()*LEN(AB26))+1</f>
        <v>1</v>
      </c>
      <c r="AD26" s="0" t="str">
        <f aca="false">IF(AB26="","",MID(AB26,AC26,1))</f>
        <v/>
      </c>
      <c r="AE26" s="0" t="str">
        <f aca="false">IF(LEN(AB26)&lt;2,"",CONCATENATE(LEFT(AB26,AC26-1),RIGHT(AB26,LEN(AB26)-AC26)))</f>
        <v/>
      </c>
      <c r="AF26" s="0" t="n">
        <f aca="true">TRUNC(RAND()*LEN(AE26))+1</f>
        <v>1</v>
      </c>
      <c r="AG26" s="0" t="str">
        <f aca="false">IF(AE26="","",MID(AE26,AF26,1))</f>
        <v/>
      </c>
      <c r="AH26" s="0" t="str">
        <f aca="false">IF(LEN(AE26)&lt;2,"",CONCATENATE(LEFT(AE26,AF26-1),RIGHT(AE26,LEN(AE26)-AF26)))</f>
        <v/>
      </c>
    </row>
    <row r="27" customFormat="false" ht="10" hidden="false" customHeight="false" outlineLevel="0" collapsed="false">
      <c r="A27" s="0" t="s">
        <v>25</v>
      </c>
      <c r="B27" s="0" t="str">
        <f aca="false">IF(LEN(A27)=1,A27,CONCATENATE(LEFT(A27,1),F27,I27,L27,O27,R27,U27,X27,AA27,AD27,RIGHT(A27,1)))</f>
        <v>are</v>
      </c>
      <c r="C27" s="0" t="str">
        <f aca="false">CONCATENATE(C26," ",B27)</f>
        <v>Fsrocuroe and seven yares ago our ftarehs boghurt fotrh on tihs cninnoett a new noatin cneiocevd in litebry and deeiadtcd to the poosirtipon that all men are</v>
      </c>
      <c r="D27" s="0" t="str">
        <f aca="false">IF(LEN(A27)&lt;3,"",MID(A27,2,LEN(A27)-2))</f>
        <v>r</v>
      </c>
      <c r="E27" s="0" t="n">
        <f aca="true">TRUNC(RAND()*LEN(D27))+1</f>
        <v>1</v>
      </c>
      <c r="F27" s="0" t="str">
        <f aca="false">IF(D27="","",MID(D27,E27,1))</f>
        <v>r</v>
      </c>
      <c r="G27" s="0" t="str">
        <f aca="false">IF(LEN(D27)&lt;2,"",CONCATENATE(LEFT(D27,E27-1),RIGHT(D27,LEN(D27)-E27)))</f>
        <v/>
      </c>
      <c r="H27" s="0" t="n">
        <f aca="true">TRUNC(RAND()*LEN(G27))+1</f>
        <v>1</v>
      </c>
      <c r="I27" s="0" t="str">
        <f aca="false">IF(G27="","",MID(G27,H27,1))</f>
        <v/>
      </c>
      <c r="J27" s="0" t="str">
        <f aca="false">IF(LEN(G27)&lt;2,"",CONCATENATE(LEFT(G27,H27-1),RIGHT(G27,LEN(G27)-H27)))</f>
        <v/>
      </c>
      <c r="K27" s="0" t="n">
        <f aca="true">TRUNC(RAND()*LEN(J27))+1</f>
        <v>1</v>
      </c>
      <c r="L27" s="0" t="str">
        <f aca="false">IF(J27="","",MID(J27,K27,1))</f>
        <v/>
      </c>
      <c r="M27" s="0" t="str">
        <f aca="false">IF(LEN(J27)&lt;2,"",CONCATENATE(LEFT(J27,K27-1),RIGHT(J27,LEN(J27)-K27)))</f>
        <v/>
      </c>
      <c r="N27" s="0" t="n">
        <f aca="true">TRUNC(RAND()*LEN(M27))+1</f>
        <v>1</v>
      </c>
      <c r="O27" s="0" t="str">
        <f aca="false">IF(M27="","",MID(M27,N27,1))</f>
        <v/>
      </c>
      <c r="P27" s="0" t="str">
        <f aca="false">IF(LEN(M27)&lt;2,"",CONCATENATE(LEFT(M27,N27-1),RIGHT(M27,LEN(M27)-N27)))</f>
        <v/>
      </c>
      <c r="Q27" s="0" t="n">
        <f aca="true">TRUNC(RAND()*LEN(P27))+1</f>
        <v>1</v>
      </c>
      <c r="R27" s="0" t="str">
        <f aca="false">IF(P27="","",MID(P27,Q27,1))</f>
        <v/>
      </c>
      <c r="S27" s="0" t="str">
        <f aca="false">IF(LEN(P27)&lt;2,"",CONCATENATE(LEFT(P27,Q27-1),RIGHT(P27,LEN(P27)-Q27)))</f>
        <v/>
      </c>
      <c r="T27" s="0" t="n">
        <f aca="true">TRUNC(RAND()*LEN(S27))+1</f>
        <v>1</v>
      </c>
      <c r="U27" s="0" t="str">
        <f aca="false">IF(S27="","",MID(S27,T27,1))</f>
        <v/>
      </c>
      <c r="V27" s="0" t="str">
        <f aca="false">IF(LEN(S27)&lt;2,"",CONCATENATE(LEFT(S27,T27-1),RIGHT(S27,LEN(S27)-T27)))</f>
        <v/>
      </c>
      <c r="W27" s="0" t="n">
        <f aca="true">TRUNC(RAND()*LEN(V27))+1</f>
        <v>1</v>
      </c>
      <c r="X27" s="0" t="str">
        <f aca="false">IF(V27="","",MID(V27,W27,1))</f>
        <v/>
      </c>
      <c r="Y27" s="0" t="str">
        <f aca="false">IF(LEN(V27)&lt;2,"",CONCATENATE(LEFT(V27,W27-1),RIGHT(V27,LEN(V27)-W27)))</f>
        <v/>
      </c>
      <c r="Z27" s="0" t="n">
        <f aca="true">TRUNC(RAND()*LEN(Y27))+1</f>
        <v>1</v>
      </c>
      <c r="AA27" s="0" t="str">
        <f aca="false">IF(Y27="","",MID(Y27,Z27,1))</f>
        <v/>
      </c>
      <c r="AB27" s="0" t="str">
        <f aca="false">IF(LEN(Y27)&lt;2,"",CONCATENATE(LEFT(Y27,Z27-1),RIGHT(Y27,LEN(Y27)-Z27)))</f>
        <v/>
      </c>
      <c r="AC27" s="0" t="n">
        <f aca="true">TRUNC(RAND()*LEN(AB27))+1</f>
        <v>1</v>
      </c>
      <c r="AD27" s="0" t="str">
        <f aca="false">IF(AB27="","",MID(AB27,AC27,1))</f>
        <v/>
      </c>
      <c r="AE27" s="0" t="str">
        <f aca="false">IF(LEN(AB27)&lt;2,"",CONCATENATE(LEFT(AB27,AC27-1),RIGHT(AB27,LEN(AB27)-AC27)))</f>
        <v/>
      </c>
      <c r="AF27" s="0" t="n">
        <f aca="true">TRUNC(RAND()*LEN(AE27))+1</f>
        <v>1</v>
      </c>
      <c r="AG27" s="0" t="str">
        <f aca="false">IF(AE27="","",MID(AE27,AF27,1))</f>
        <v/>
      </c>
      <c r="AH27" s="0" t="str">
        <f aca="false">IF(LEN(AE27)&lt;2,"",CONCATENATE(LEFT(AE27,AF27-1),RIGHT(AE27,LEN(AE27)-AF27)))</f>
        <v/>
      </c>
    </row>
    <row r="28" customFormat="false" ht="10" hidden="false" customHeight="false" outlineLevel="0" collapsed="false">
      <c r="A28" s="0" t="s">
        <v>26</v>
      </c>
      <c r="B28" s="0" t="str">
        <f aca="false">IF(LEN(A28)=1,A28,CONCATENATE(LEFT(A28,1),F28,I28,L28,O28,R28,U28,X28,AA28,AD28,RIGHT(A28,1)))</f>
        <v>ceertad</v>
      </c>
      <c r="C28" s="0" t="str">
        <f aca="false">CONCATENATE(C27," ",B28)</f>
        <v>Fsrocuroe and seven yares ago our ftarehs boghurt fotrh on tihs cninnoett a new noatin cneiocevd in litebry and deeiadtcd to the poosirtipon that all men are ceertad</v>
      </c>
      <c r="D28" s="0" t="str">
        <f aca="false">IF(LEN(A28)&lt;3,"",MID(A28,2,LEN(A28)-2))</f>
        <v>reate</v>
      </c>
      <c r="E28" s="0" t="n">
        <f aca="true">TRUNC(RAND()*LEN(D28))+1</f>
        <v>5</v>
      </c>
      <c r="F28" s="0" t="str">
        <f aca="false">IF(D28="","",MID(D28,E28,1))</f>
        <v>e</v>
      </c>
      <c r="G28" s="0" t="str">
        <f aca="false">IF(LEN(D28)&lt;2,"",CONCATENATE(LEFT(D28,E28-1),RIGHT(D28,LEN(D28)-E28)))</f>
        <v>reat</v>
      </c>
      <c r="H28" s="0" t="n">
        <f aca="true">TRUNC(RAND()*LEN(G28))+1</f>
        <v>2</v>
      </c>
      <c r="I28" s="0" t="str">
        <f aca="false">IF(G28="","",MID(G28,H28,1))</f>
        <v>e</v>
      </c>
      <c r="J28" s="0" t="str">
        <f aca="false">IF(LEN(G28)&lt;2,"",CONCATENATE(LEFT(G28,H28-1),RIGHT(G28,LEN(G28)-H28)))</f>
        <v>rat</v>
      </c>
      <c r="K28" s="0" t="n">
        <f aca="true">TRUNC(RAND()*LEN(J28))+1</f>
        <v>1</v>
      </c>
      <c r="L28" s="0" t="str">
        <f aca="false">IF(J28="","",MID(J28,K28,1))</f>
        <v>r</v>
      </c>
      <c r="M28" s="0" t="str">
        <f aca="false">IF(LEN(J28)&lt;2,"",CONCATENATE(LEFT(J28,K28-1),RIGHT(J28,LEN(J28)-K28)))</f>
        <v>at</v>
      </c>
      <c r="N28" s="0" t="n">
        <f aca="true">TRUNC(RAND()*LEN(M28))+1</f>
        <v>2</v>
      </c>
      <c r="O28" s="0" t="str">
        <f aca="false">IF(M28="","",MID(M28,N28,1))</f>
        <v>t</v>
      </c>
      <c r="P28" s="0" t="str">
        <f aca="false">IF(LEN(M28)&lt;2,"",CONCATENATE(LEFT(M28,N28-1),RIGHT(M28,LEN(M28)-N28)))</f>
        <v>a</v>
      </c>
      <c r="Q28" s="0" t="n">
        <f aca="true">TRUNC(RAND()*LEN(P28))+1</f>
        <v>1</v>
      </c>
      <c r="R28" s="0" t="str">
        <f aca="false">IF(P28="","",MID(P28,Q28,1))</f>
        <v>a</v>
      </c>
      <c r="S28" s="0" t="str">
        <f aca="false">IF(LEN(P28)&lt;2,"",CONCATENATE(LEFT(P28,Q28-1),RIGHT(P28,LEN(P28)-Q28)))</f>
        <v/>
      </c>
      <c r="T28" s="0" t="n">
        <f aca="true">TRUNC(RAND()*LEN(S28))+1</f>
        <v>1</v>
      </c>
      <c r="U28" s="0" t="str">
        <f aca="false">IF(S28="","",MID(S28,T28,1))</f>
        <v/>
      </c>
      <c r="V28" s="0" t="str">
        <f aca="false">IF(LEN(S28)&lt;2,"",CONCATENATE(LEFT(S28,T28-1),RIGHT(S28,LEN(S28)-T28)))</f>
        <v/>
      </c>
      <c r="W28" s="0" t="n">
        <f aca="true">TRUNC(RAND()*LEN(V28))+1</f>
        <v>1</v>
      </c>
      <c r="X28" s="0" t="str">
        <f aca="false">IF(V28="","",MID(V28,W28,1))</f>
        <v/>
      </c>
      <c r="Y28" s="0" t="str">
        <f aca="false">IF(LEN(V28)&lt;2,"",CONCATENATE(LEFT(V28,W28-1),RIGHT(V28,LEN(V28)-W28)))</f>
        <v/>
      </c>
      <c r="Z28" s="0" t="n">
        <f aca="true">TRUNC(RAND()*LEN(Y28))+1</f>
        <v>1</v>
      </c>
      <c r="AA28" s="0" t="str">
        <f aca="false">IF(Y28="","",MID(Y28,Z28,1))</f>
        <v/>
      </c>
      <c r="AB28" s="0" t="str">
        <f aca="false">IF(LEN(Y28)&lt;2,"",CONCATENATE(LEFT(Y28,Z28-1),RIGHT(Y28,LEN(Y28)-Z28)))</f>
        <v/>
      </c>
      <c r="AC28" s="0" t="n">
        <f aca="true">TRUNC(RAND()*LEN(AB28))+1</f>
        <v>1</v>
      </c>
      <c r="AD28" s="0" t="str">
        <f aca="false">IF(AB28="","",MID(AB28,AC28,1))</f>
        <v/>
      </c>
      <c r="AE28" s="0" t="str">
        <f aca="false">IF(LEN(AB28)&lt;2,"",CONCATENATE(LEFT(AB28,AC28-1),RIGHT(AB28,LEN(AB28)-AC28)))</f>
        <v/>
      </c>
      <c r="AF28" s="0" t="n">
        <f aca="true">TRUNC(RAND()*LEN(AE28))+1</f>
        <v>1</v>
      </c>
      <c r="AG28" s="0" t="str">
        <f aca="false">IF(AE28="","",MID(AE28,AF28,1))</f>
        <v/>
      </c>
      <c r="AH28" s="0" t="str">
        <f aca="false">IF(LEN(AE28)&lt;2,"",CONCATENATE(LEFT(AE28,AF28-1),RIGHT(AE28,LEN(AE28)-AF28)))</f>
        <v/>
      </c>
    </row>
    <row r="29" customFormat="false" ht="10" hidden="false" customHeight="false" outlineLevel="0" collapsed="false">
      <c r="A29" s="0" t="s">
        <v>27</v>
      </c>
      <c r="B29" s="0" t="str">
        <f aca="false">IF(LEN(A29)=1,A29,CONCATENATE(LEFT(A29,1),F29,I29,L29,O29,R29,U29,X29,AA29,AD29,RIGHT(A29,1)))</f>
        <v>euaql</v>
      </c>
      <c r="C29" s="0" t="str">
        <f aca="false">CONCATENATE(C28," ",B29)</f>
        <v>Fsrocuroe and seven yares ago our ftarehs boghurt fotrh on tihs cninnoett a new noatin cneiocevd in litebry and deeiadtcd to the poosirtipon that all men are ceertad euaql</v>
      </c>
      <c r="D29" s="0" t="str">
        <f aca="false">IF(LEN(A29)&lt;3,"",MID(A29,2,LEN(A29)-2))</f>
        <v>qua</v>
      </c>
      <c r="E29" s="0" t="n">
        <f aca="true">TRUNC(RAND()*LEN(D29))+1</f>
        <v>2</v>
      </c>
      <c r="F29" s="0" t="str">
        <f aca="false">IF(D29="","",MID(D29,E29,1))</f>
        <v>u</v>
      </c>
      <c r="G29" s="0" t="str">
        <f aca="false">IF(LEN(D29)&lt;2,"",CONCATENATE(LEFT(D29,E29-1),RIGHT(D29,LEN(D29)-E29)))</f>
        <v>qa</v>
      </c>
      <c r="H29" s="0" t="n">
        <f aca="true">TRUNC(RAND()*LEN(G29))+1</f>
        <v>2</v>
      </c>
      <c r="I29" s="0" t="str">
        <f aca="false">IF(G29="","",MID(G29,H29,1))</f>
        <v>a</v>
      </c>
      <c r="J29" s="0" t="str">
        <f aca="false">IF(LEN(G29)&lt;2,"",CONCATENATE(LEFT(G29,H29-1),RIGHT(G29,LEN(G29)-H29)))</f>
        <v>q</v>
      </c>
      <c r="K29" s="0" t="n">
        <f aca="true">TRUNC(RAND()*LEN(J29))+1</f>
        <v>1</v>
      </c>
      <c r="L29" s="0" t="str">
        <f aca="false">IF(J29="","",MID(J29,K29,1))</f>
        <v>q</v>
      </c>
      <c r="M29" s="0" t="str">
        <f aca="false">IF(LEN(J29)&lt;2,"",CONCATENATE(LEFT(J29,K29-1),RIGHT(J29,LEN(J29)-K29)))</f>
        <v/>
      </c>
      <c r="N29" s="0" t="n">
        <f aca="true">TRUNC(RAND()*LEN(M29))+1</f>
        <v>1</v>
      </c>
      <c r="O29" s="0" t="str">
        <f aca="false">IF(M29="","",MID(M29,N29,1))</f>
        <v/>
      </c>
      <c r="P29" s="0" t="str">
        <f aca="false">IF(LEN(M29)&lt;2,"",CONCATENATE(LEFT(M29,N29-1),RIGHT(M29,LEN(M29)-N29)))</f>
        <v/>
      </c>
      <c r="Q29" s="0" t="n">
        <f aca="true">TRUNC(RAND()*LEN(P29))+1</f>
        <v>1</v>
      </c>
      <c r="R29" s="0" t="str">
        <f aca="false">IF(P29="","",MID(P29,Q29,1))</f>
        <v/>
      </c>
      <c r="S29" s="0" t="str">
        <f aca="false">IF(LEN(P29)&lt;2,"",CONCATENATE(LEFT(P29,Q29-1),RIGHT(P29,LEN(P29)-Q29)))</f>
        <v/>
      </c>
      <c r="T29" s="0" t="n">
        <f aca="true">TRUNC(RAND()*LEN(S29))+1</f>
        <v>1</v>
      </c>
      <c r="U29" s="0" t="str">
        <f aca="false">IF(S29="","",MID(S29,T29,1))</f>
        <v/>
      </c>
      <c r="V29" s="0" t="str">
        <f aca="false">IF(LEN(S29)&lt;2,"",CONCATENATE(LEFT(S29,T29-1),RIGHT(S29,LEN(S29)-T29)))</f>
        <v/>
      </c>
      <c r="W29" s="0" t="n">
        <f aca="true">TRUNC(RAND()*LEN(V29))+1</f>
        <v>1</v>
      </c>
      <c r="X29" s="0" t="str">
        <f aca="false">IF(V29="","",MID(V29,W29,1))</f>
        <v/>
      </c>
      <c r="Y29" s="0" t="str">
        <f aca="false">IF(LEN(V29)&lt;2,"",CONCATENATE(LEFT(V29,W29-1),RIGHT(V29,LEN(V29)-W29)))</f>
        <v/>
      </c>
      <c r="Z29" s="0" t="n">
        <f aca="true">TRUNC(RAND()*LEN(Y29))+1</f>
        <v>1</v>
      </c>
      <c r="AA29" s="0" t="str">
        <f aca="false">IF(Y29="","",MID(Y29,Z29,1))</f>
        <v/>
      </c>
      <c r="AB29" s="0" t="str">
        <f aca="false">IF(LEN(Y29)&lt;2,"",CONCATENATE(LEFT(Y29,Z29-1),RIGHT(Y29,LEN(Y29)-Z29)))</f>
        <v/>
      </c>
      <c r="AC29" s="0" t="n">
        <f aca="true">TRUNC(RAND()*LEN(AB29))+1</f>
        <v>1</v>
      </c>
      <c r="AD29" s="0" t="str">
        <f aca="false">IF(AB29="","",MID(AB29,AC29,1))</f>
        <v/>
      </c>
      <c r="AE29" s="0" t="str">
        <f aca="false">IF(LEN(AB29)&lt;2,"",CONCATENATE(LEFT(AB29,AC29-1),RIGHT(AB29,LEN(AB29)-AC29)))</f>
        <v/>
      </c>
      <c r="AF29" s="0" t="n">
        <f aca="true">TRUNC(RAND()*LEN(AE29))+1</f>
        <v>1</v>
      </c>
      <c r="AG29" s="0" t="str">
        <f aca="false">IF(AE29="","",MID(AE29,AF29,1))</f>
        <v/>
      </c>
      <c r="AH29" s="0" t="str">
        <f aca="false">IF(LEN(AE29)&lt;2,"",CONCATENATE(LEFT(AE29,AF29-1),RIGHT(AE29,LEN(AE29)-AF29)))</f>
        <v/>
      </c>
    </row>
    <row r="30" customFormat="false" ht="10" hidden="false" customHeight="false" outlineLevel="0" collapsed="false">
      <c r="A30" s="0" t="s">
        <v>28</v>
      </c>
      <c r="B30" s="0" t="str">
        <f aca="false">IF(LEN(A30)=1,A30,CONCATENATE(LEFT(A30,1),F30,I30,L30,O30,R30,U30,X30,AA30,AD30,RIGHT(A30,1)))</f>
        <v>Now</v>
      </c>
      <c r="C30" s="0" t="str">
        <f aca="false">CONCATENATE(C29," ",B30)</f>
        <v>Fsrocuroe and seven yares ago our ftarehs boghurt fotrh on tihs cninnoett a new noatin cneiocevd in litebry and deeiadtcd to the poosirtipon that all men are ceertad euaql Now</v>
      </c>
      <c r="D30" s="0" t="str">
        <f aca="false">IF(LEN(A30)&lt;3,"",MID(A30,2,LEN(A30)-2))</f>
        <v>o</v>
      </c>
      <c r="E30" s="0" t="n">
        <f aca="true">TRUNC(RAND()*LEN(D30))+1</f>
        <v>1</v>
      </c>
      <c r="F30" s="0" t="str">
        <f aca="false">IF(D30="","",MID(D30,E30,1))</f>
        <v>o</v>
      </c>
      <c r="G30" s="0" t="str">
        <f aca="false">IF(LEN(D30)&lt;2,"",CONCATENATE(LEFT(D30,E30-1),RIGHT(D30,LEN(D30)-E30)))</f>
        <v/>
      </c>
      <c r="H30" s="0" t="n">
        <f aca="true">TRUNC(RAND()*LEN(G30))+1</f>
        <v>1</v>
      </c>
      <c r="I30" s="0" t="str">
        <f aca="false">IF(G30="","",MID(G30,H30,1))</f>
        <v/>
      </c>
      <c r="J30" s="0" t="str">
        <f aca="false">IF(LEN(G30)&lt;2,"",CONCATENATE(LEFT(G30,H30-1),RIGHT(G30,LEN(G30)-H30)))</f>
        <v/>
      </c>
      <c r="K30" s="0" t="n">
        <f aca="true">TRUNC(RAND()*LEN(J30))+1</f>
        <v>1</v>
      </c>
      <c r="L30" s="0" t="str">
        <f aca="false">IF(J30="","",MID(J30,K30,1))</f>
        <v/>
      </c>
      <c r="M30" s="0" t="str">
        <f aca="false">IF(LEN(J30)&lt;2,"",CONCATENATE(LEFT(J30,K30-1),RIGHT(J30,LEN(J30)-K30)))</f>
        <v/>
      </c>
      <c r="N30" s="0" t="n">
        <f aca="true">TRUNC(RAND()*LEN(M30))+1</f>
        <v>1</v>
      </c>
      <c r="O30" s="0" t="str">
        <f aca="false">IF(M30="","",MID(M30,N30,1))</f>
        <v/>
      </c>
      <c r="P30" s="0" t="str">
        <f aca="false">IF(LEN(M30)&lt;2,"",CONCATENATE(LEFT(M30,N30-1),RIGHT(M30,LEN(M30)-N30)))</f>
        <v/>
      </c>
      <c r="Q30" s="0" t="n">
        <f aca="true">TRUNC(RAND()*LEN(P30))+1</f>
        <v>1</v>
      </c>
      <c r="R30" s="0" t="str">
        <f aca="false">IF(P30="","",MID(P30,Q30,1))</f>
        <v/>
      </c>
      <c r="S30" s="0" t="str">
        <f aca="false">IF(LEN(P30)&lt;2,"",CONCATENATE(LEFT(P30,Q30-1),RIGHT(P30,LEN(P30)-Q30)))</f>
        <v/>
      </c>
      <c r="T30" s="0" t="n">
        <f aca="true">TRUNC(RAND()*LEN(S30))+1</f>
        <v>1</v>
      </c>
      <c r="U30" s="0" t="str">
        <f aca="false">IF(S30="","",MID(S30,T30,1))</f>
        <v/>
      </c>
      <c r="V30" s="0" t="str">
        <f aca="false">IF(LEN(S30)&lt;2,"",CONCATENATE(LEFT(S30,T30-1),RIGHT(S30,LEN(S30)-T30)))</f>
        <v/>
      </c>
      <c r="W30" s="0" t="n">
        <f aca="true">TRUNC(RAND()*LEN(V30))+1</f>
        <v>1</v>
      </c>
      <c r="X30" s="0" t="str">
        <f aca="false">IF(V30="","",MID(V30,W30,1))</f>
        <v/>
      </c>
      <c r="Y30" s="0" t="str">
        <f aca="false">IF(LEN(V30)&lt;2,"",CONCATENATE(LEFT(V30,W30-1),RIGHT(V30,LEN(V30)-W30)))</f>
        <v/>
      </c>
      <c r="Z30" s="0" t="n">
        <f aca="true">TRUNC(RAND()*LEN(Y30))+1</f>
        <v>1</v>
      </c>
      <c r="AA30" s="0" t="str">
        <f aca="false">IF(Y30="","",MID(Y30,Z30,1))</f>
        <v/>
      </c>
      <c r="AB30" s="0" t="str">
        <f aca="false">IF(LEN(Y30)&lt;2,"",CONCATENATE(LEFT(Y30,Z30-1),RIGHT(Y30,LEN(Y30)-Z30)))</f>
        <v/>
      </c>
      <c r="AC30" s="0" t="n">
        <f aca="true">TRUNC(RAND()*LEN(AB30))+1</f>
        <v>1</v>
      </c>
      <c r="AD30" s="0" t="str">
        <f aca="false">IF(AB30="","",MID(AB30,AC30,1))</f>
        <v/>
      </c>
      <c r="AE30" s="0" t="str">
        <f aca="false">IF(LEN(AB30)&lt;2,"",CONCATENATE(LEFT(AB30,AC30-1),RIGHT(AB30,LEN(AB30)-AC30)))</f>
        <v/>
      </c>
      <c r="AF30" s="0" t="n">
        <f aca="true">TRUNC(RAND()*LEN(AE30))+1</f>
        <v>1</v>
      </c>
      <c r="AG30" s="0" t="str">
        <f aca="false">IF(AE30="","",MID(AE30,AF30,1))</f>
        <v/>
      </c>
      <c r="AH30" s="0" t="str">
        <f aca="false">IF(LEN(AE30)&lt;2,"",CONCATENATE(LEFT(AE30,AF30-1),RIGHT(AE30,LEN(AE30)-AF30)))</f>
        <v/>
      </c>
    </row>
    <row r="31" customFormat="false" ht="10" hidden="false" customHeight="false" outlineLevel="0" collapsed="false">
      <c r="A31" s="0" t="s">
        <v>29</v>
      </c>
      <c r="B31" s="0" t="str">
        <f aca="false">IF(LEN(A31)=1,A31,CONCATENATE(LEFT(A31,1),F31,I31,L31,O31,R31,U31,X31,AA31,AD31,RIGHT(A31,1)))</f>
        <v>we</v>
      </c>
      <c r="C31" s="0" t="str">
        <f aca="false">CONCATENATE(C30," ",B31)</f>
        <v>Fsrocuroe and seven yares ago our ftarehs boghurt fotrh on tihs cninnoett a new noatin cneiocevd in litebry and deeiadtcd to the poosirtipon that all men are ceertad euaql Now we</v>
      </c>
      <c r="D31" s="0" t="str">
        <f aca="false">IF(LEN(A31)&lt;3,"",MID(A31,2,LEN(A31)-2))</f>
        <v/>
      </c>
      <c r="E31" s="0" t="n">
        <f aca="true">TRUNC(RAND()*LEN(D31))+1</f>
        <v>1</v>
      </c>
      <c r="F31" s="0" t="str">
        <f aca="false">IF(D31="","",MID(D31,E31,1))</f>
        <v/>
      </c>
      <c r="G31" s="0" t="str">
        <f aca="false">IF(LEN(D31)&lt;2,"",CONCATENATE(LEFT(D31,E31-1),RIGHT(D31,LEN(D31)-E31)))</f>
        <v/>
      </c>
      <c r="H31" s="0" t="n">
        <f aca="true">TRUNC(RAND()*LEN(G31))+1</f>
        <v>1</v>
      </c>
      <c r="I31" s="0" t="str">
        <f aca="false">IF(G31="","",MID(G31,H31,1))</f>
        <v/>
      </c>
      <c r="J31" s="0" t="str">
        <f aca="false">IF(LEN(G31)&lt;2,"",CONCATENATE(LEFT(G31,H31-1),RIGHT(G31,LEN(G31)-H31)))</f>
        <v/>
      </c>
      <c r="K31" s="0" t="n">
        <f aca="true">TRUNC(RAND()*LEN(J31))+1</f>
        <v>1</v>
      </c>
      <c r="L31" s="0" t="str">
        <f aca="false">IF(J31="","",MID(J31,K31,1))</f>
        <v/>
      </c>
      <c r="M31" s="0" t="str">
        <f aca="false">IF(LEN(J31)&lt;2,"",CONCATENATE(LEFT(J31,K31-1),RIGHT(J31,LEN(J31)-K31)))</f>
        <v/>
      </c>
      <c r="N31" s="0" t="n">
        <f aca="true">TRUNC(RAND()*LEN(M31))+1</f>
        <v>1</v>
      </c>
      <c r="O31" s="0" t="str">
        <f aca="false">IF(M31="","",MID(M31,N31,1))</f>
        <v/>
      </c>
      <c r="P31" s="0" t="str">
        <f aca="false">IF(LEN(M31)&lt;2,"",CONCATENATE(LEFT(M31,N31-1),RIGHT(M31,LEN(M31)-N31)))</f>
        <v/>
      </c>
      <c r="Q31" s="0" t="n">
        <f aca="true">TRUNC(RAND()*LEN(P31))+1</f>
        <v>1</v>
      </c>
      <c r="R31" s="0" t="str">
        <f aca="false">IF(P31="","",MID(P31,Q31,1))</f>
        <v/>
      </c>
      <c r="S31" s="0" t="str">
        <f aca="false">IF(LEN(P31)&lt;2,"",CONCATENATE(LEFT(P31,Q31-1),RIGHT(P31,LEN(P31)-Q31)))</f>
        <v/>
      </c>
      <c r="T31" s="0" t="n">
        <f aca="true">TRUNC(RAND()*LEN(S31))+1</f>
        <v>1</v>
      </c>
      <c r="U31" s="0" t="str">
        <f aca="false">IF(S31="","",MID(S31,T31,1))</f>
        <v/>
      </c>
      <c r="V31" s="0" t="str">
        <f aca="false">IF(LEN(S31)&lt;2,"",CONCATENATE(LEFT(S31,T31-1),RIGHT(S31,LEN(S31)-T31)))</f>
        <v/>
      </c>
      <c r="W31" s="0" t="n">
        <f aca="true">TRUNC(RAND()*LEN(V31))+1</f>
        <v>1</v>
      </c>
      <c r="X31" s="0" t="str">
        <f aca="false">IF(V31="","",MID(V31,W31,1))</f>
        <v/>
      </c>
      <c r="Y31" s="0" t="str">
        <f aca="false">IF(LEN(V31)&lt;2,"",CONCATENATE(LEFT(V31,W31-1),RIGHT(V31,LEN(V31)-W31)))</f>
        <v/>
      </c>
      <c r="Z31" s="0" t="n">
        <f aca="true">TRUNC(RAND()*LEN(Y31))+1</f>
        <v>1</v>
      </c>
      <c r="AA31" s="0" t="str">
        <f aca="false">IF(Y31="","",MID(Y31,Z31,1))</f>
        <v/>
      </c>
      <c r="AB31" s="0" t="str">
        <f aca="false">IF(LEN(Y31)&lt;2,"",CONCATENATE(LEFT(Y31,Z31-1),RIGHT(Y31,LEN(Y31)-Z31)))</f>
        <v/>
      </c>
      <c r="AC31" s="0" t="n">
        <f aca="true">TRUNC(RAND()*LEN(AB31))+1</f>
        <v>1</v>
      </c>
      <c r="AD31" s="0" t="str">
        <f aca="false">IF(AB31="","",MID(AB31,AC31,1))</f>
        <v/>
      </c>
      <c r="AE31" s="0" t="str">
        <f aca="false">IF(LEN(AB31)&lt;2,"",CONCATENATE(LEFT(AB31,AC31-1),RIGHT(AB31,LEN(AB31)-AC31)))</f>
        <v/>
      </c>
      <c r="AF31" s="0" t="n">
        <f aca="true">TRUNC(RAND()*LEN(AE31))+1</f>
        <v>1</v>
      </c>
      <c r="AG31" s="0" t="str">
        <f aca="false">IF(AE31="","",MID(AE31,AF31,1))</f>
        <v/>
      </c>
      <c r="AH31" s="0" t="str">
        <f aca="false">IF(LEN(AE31)&lt;2,"",CONCATENATE(LEFT(AE31,AF31-1),RIGHT(AE31,LEN(AE31)-AF31)))</f>
        <v/>
      </c>
    </row>
    <row r="32" customFormat="false" ht="10" hidden="false" customHeight="false" outlineLevel="0" collapsed="false">
      <c r="A32" s="0" t="s">
        <v>25</v>
      </c>
      <c r="B32" s="0" t="str">
        <f aca="false">IF(LEN(A32)=1,A32,CONCATENATE(LEFT(A32,1),F32,I32,L32,O32,R32,U32,X32,AA32,AD32,RIGHT(A32,1)))</f>
        <v>are</v>
      </c>
      <c r="C32" s="0" t="str">
        <f aca="false">CONCATENATE(C31," ",B32)</f>
        <v>Fsrocuroe and seven yares ago our ftarehs boghurt fotrh on tihs cninnoett a new noatin cneiocevd in litebry and deeiadtcd to the poosirtipon that all men are ceertad euaql Now we are</v>
      </c>
      <c r="D32" s="0" t="str">
        <f aca="false">IF(LEN(A32)&lt;3,"",MID(A32,2,LEN(A32)-2))</f>
        <v>r</v>
      </c>
      <c r="E32" s="0" t="n">
        <f aca="true">TRUNC(RAND()*LEN(D32))+1</f>
        <v>1</v>
      </c>
      <c r="F32" s="0" t="str">
        <f aca="false">IF(D32="","",MID(D32,E32,1))</f>
        <v>r</v>
      </c>
      <c r="G32" s="0" t="str">
        <f aca="false">IF(LEN(D32)&lt;2,"",CONCATENATE(LEFT(D32,E32-1),RIGHT(D32,LEN(D32)-E32)))</f>
        <v/>
      </c>
      <c r="H32" s="0" t="n">
        <f aca="true">TRUNC(RAND()*LEN(G32))+1</f>
        <v>1</v>
      </c>
      <c r="I32" s="0" t="str">
        <f aca="false">IF(G32="","",MID(G32,H32,1))</f>
        <v/>
      </c>
      <c r="J32" s="0" t="str">
        <f aca="false">IF(LEN(G32)&lt;2,"",CONCATENATE(LEFT(G32,H32-1),RIGHT(G32,LEN(G32)-H32)))</f>
        <v/>
      </c>
      <c r="K32" s="0" t="n">
        <f aca="true">TRUNC(RAND()*LEN(J32))+1</f>
        <v>1</v>
      </c>
      <c r="L32" s="0" t="str">
        <f aca="false">IF(J32="","",MID(J32,K32,1))</f>
        <v/>
      </c>
      <c r="M32" s="0" t="str">
        <f aca="false">IF(LEN(J32)&lt;2,"",CONCATENATE(LEFT(J32,K32-1),RIGHT(J32,LEN(J32)-K32)))</f>
        <v/>
      </c>
      <c r="N32" s="0" t="n">
        <f aca="true">TRUNC(RAND()*LEN(M32))+1</f>
        <v>1</v>
      </c>
      <c r="O32" s="0" t="str">
        <f aca="false">IF(M32="","",MID(M32,N32,1))</f>
        <v/>
      </c>
      <c r="P32" s="0" t="str">
        <f aca="false">IF(LEN(M32)&lt;2,"",CONCATENATE(LEFT(M32,N32-1),RIGHT(M32,LEN(M32)-N32)))</f>
        <v/>
      </c>
      <c r="Q32" s="0" t="n">
        <f aca="true">TRUNC(RAND()*LEN(P32))+1</f>
        <v>1</v>
      </c>
      <c r="R32" s="0" t="str">
        <f aca="false">IF(P32="","",MID(P32,Q32,1))</f>
        <v/>
      </c>
      <c r="S32" s="0" t="str">
        <f aca="false">IF(LEN(P32)&lt;2,"",CONCATENATE(LEFT(P32,Q32-1),RIGHT(P32,LEN(P32)-Q32)))</f>
        <v/>
      </c>
      <c r="T32" s="0" t="n">
        <f aca="true">TRUNC(RAND()*LEN(S32))+1</f>
        <v>1</v>
      </c>
      <c r="U32" s="0" t="str">
        <f aca="false">IF(S32="","",MID(S32,T32,1))</f>
        <v/>
      </c>
      <c r="V32" s="0" t="str">
        <f aca="false">IF(LEN(S32)&lt;2,"",CONCATENATE(LEFT(S32,T32-1),RIGHT(S32,LEN(S32)-T32)))</f>
        <v/>
      </c>
      <c r="W32" s="0" t="n">
        <f aca="true">TRUNC(RAND()*LEN(V32))+1</f>
        <v>1</v>
      </c>
      <c r="X32" s="0" t="str">
        <f aca="false">IF(V32="","",MID(V32,W32,1))</f>
        <v/>
      </c>
      <c r="Y32" s="0" t="str">
        <f aca="false">IF(LEN(V32)&lt;2,"",CONCATENATE(LEFT(V32,W32-1),RIGHT(V32,LEN(V32)-W32)))</f>
        <v/>
      </c>
      <c r="Z32" s="0" t="n">
        <f aca="true">TRUNC(RAND()*LEN(Y32))+1</f>
        <v>1</v>
      </c>
      <c r="AA32" s="0" t="str">
        <f aca="false">IF(Y32="","",MID(Y32,Z32,1))</f>
        <v/>
      </c>
      <c r="AB32" s="0" t="str">
        <f aca="false">IF(LEN(Y32)&lt;2,"",CONCATENATE(LEFT(Y32,Z32-1),RIGHT(Y32,LEN(Y32)-Z32)))</f>
        <v/>
      </c>
      <c r="AC32" s="0" t="n">
        <f aca="true">TRUNC(RAND()*LEN(AB32))+1</f>
        <v>1</v>
      </c>
      <c r="AD32" s="0" t="str">
        <f aca="false">IF(AB32="","",MID(AB32,AC32,1))</f>
        <v/>
      </c>
      <c r="AE32" s="0" t="str">
        <f aca="false">IF(LEN(AB32)&lt;2,"",CONCATENATE(LEFT(AB32,AC32-1),RIGHT(AB32,LEN(AB32)-AC32)))</f>
        <v/>
      </c>
      <c r="AF32" s="0" t="n">
        <f aca="true">TRUNC(RAND()*LEN(AE32))+1</f>
        <v>1</v>
      </c>
      <c r="AG32" s="0" t="str">
        <f aca="false">IF(AE32="","",MID(AE32,AF32,1))</f>
        <v/>
      </c>
      <c r="AH32" s="0" t="str">
        <f aca="false">IF(LEN(AE32)&lt;2,"",CONCATENATE(LEFT(AE32,AF32-1),RIGHT(AE32,LEN(AE32)-AF32)))</f>
        <v/>
      </c>
    </row>
    <row r="33" customFormat="false" ht="10" hidden="false" customHeight="false" outlineLevel="0" collapsed="false">
      <c r="A33" s="0" t="s">
        <v>30</v>
      </c>
      <c r="B33" s="0" t="str">
        <f aca="false">IF(LEN(A33)=1,A33,CONCATENATE(LEFT(A33,1),F33,I33,L33,O33,R33,U33,X33,AA33,AD33,RIGHT(A33,1)))</f>
        <v>eganged</v>
      </c>
      <c r="C33" s="0" t="str">
        <f aca="false">CONCATENATE(C32," ",B33)</f>
        <v>Fsrocuroe and seven yares ago our ftarehs boghurt fotrh on tihs cninnoett a new noatin cneiocevd in litebry and deeiadtcd to the poosirtipon that all men are ceertad euaql Now we are eganged</v>
      </c>
      <c r="D33" s="0" t="str">
        <f aca="false">IF(LEN(A33)&lt;3,"",MID(A33,2,LEN(A33)-2))</f>
        <v>ngage</v>
      </c>
      <c r="E33" s="0" t="n">
        <f aca="true">TRUNC(RAND()*LEN(D33))+1</f>
        <v>4</v>
      </c>
      <c r="F33" s="0" t="str">
        <f aca="false">IF(D33="","",MID(D33,E33,1))</f>
        <v>g</v>
      </c>
      <c r="G33" s="0" t="str">
        <f aca="false">IF(LEN(D33)&lt;2,"",CONCATENATE(LEFT(D33,E33-1),RIGHT(D33,LEN(D33)-E33)))</f>
        <v>ngae</v>
      </c>
      <c r="H33" s="0" t="n">
        <f aca="true">TRUNC(RAND()*LEN(G33))+1</f>
        <v>3</v>
      </c>
      <c r="I33" s="0" t="str">
        <f aca="false">IF(G33="","",MID(G33,H33,1))</f>
        <v>a</v>
      </c>
      <c r="J33" s="0" t="str">
        <f aca="false">IF(LEN(G33)&lt;2,"",CONCATENATE(LEFT(G33,H33-1),RIGHT(G33,LEN(G33)-H33)))</f>
        <v>nge</v>
      </c>
      <c r="K33" s="0" t="n">
        <f aca="true">TRUNC(RAND()*LEN(J33))+1</f>
        <v>1</v>
      </c>
      <c r="L33" s="0" t="str">
        <f aca="false">IF(J33="","",MID(J33,K33,1))</f>
        <v>n</v>
      </c>
      <c r="M33" s="0" t="str">
        <f aca="false">IF(LEN(J33)&lt;2,"",CONCATENATE(LEFT(J33,K33-1),RIGHT(J33,LEN(J33)-K33)))</f>
        <v>ge</v>
      </c>
      <c r="N33" s="0" t="n">
        <f aca="true">TRUNC(RAND()*LEN(M33))+1</f>
        <v>1</v>
      </c>
      <c r="O33" s="0" t="str">
        <f aca="false">IF(M33="","",MID(M33,N33,1))</f>
        <v>g</v>
      </c>
      <c r="P33" s="0" t="str">
        <f aca="false">IF(LEN(M33)&lt;2,"",CONCATENATE(LEFT(M33,N33-1),RIGHT(M33,LEN(M33)-N33)))</f>
        <v>e</v>
      </c>
      <c r="Q33" s="0" t="n">
        <f aca="true">TRUNC(RAND()*LEN(P33))+1</f>
        <v>1</v>
      </c>
      <c r="R33" s="0" t="str">
        <f aca="false">IF(P33="","",MID(P33,Q33,1))</f>
        <v>e</v>
      </c>
      <c r="S33" s="0" t="str">
        <f aca="false">IF(LEN(P33)&lt;2,"",CONCATENATE(LEFT(P33,Q33-1),RIGHT(P33,LEN(P33)-Q33)))</f>
        <v/>
      </c>
      <c r="T33" s="0" t="n">
        <f aca="true">TRUNC(RAND()*LEN(S33))+1</f>
        <v>1</v>
      </c>
      <c r="U33" s="0" t="str">
        <f aca="false">IF(S33="","",MID(S33,T33,1))</f>
        <v/>
      </c>
      <c r="V33" s="0" t="str">
        <f aca="false">IF(LEN(S33)&lt;2,"",CONCATENATE(LEFT(S33,T33-1),RIGHT(S33,LEN(S33)-T33)))</f>
        <v/>
      </c>
      <c r="W33" s="0" t="n">
        <f aca="true">TRUNC(RAND()*LEN(V33))+1</f>
        <v>1</v>
      </c>
      <c r="X33" s="0" t="str">
        <f aca="false">IF(V33="","",MID(V33,W33,1))</f>
        <v/>
      </c>
      <c r="Y33" s="0" t="str">
        <f aca="false">IF(LEN(V33)&lt;2,"",CONCATENATE(LEFT(V33,W33-1),RIGHT(V33,LEN(V33)-W33)))</f>
        <v/>
      </c>
      <c r="Z33" s="0" t="n">
        <f aca="true">TRUNC(RAND()*LEN(Y33))+1</f>
        <v>1</v>
      </c>
      <c r="AA33" s="0" t="str">
        <f aca="false">IF(Y33="","",MID(Y33,Z33,1))</f>
        <v/>
      </c>
      <c r="AB33" s="0" t="str">
        <f aca="false">IF(LEN(Y33)&lt;2,"",CONCATENATE(LEFT(Y33,Z33-1),RIGHT(Y33,LEN(Y33)-Z33)))</f>
        <v/>
      </c>
      <c r="AC33" s="0" t="n">
        <f aca="true">TRUNC(RAND()*LEN(AB33))+1</f>
        <v>1</v>
      </c>
      <c r="AD33" s="0" t="str">
        <f aca="false">IF(AB33="","",MID(AB33,AC33,1))</f>
        <v/>
      </c>
      <c r="AE33" s="0" t="str">
        <f aca="false">IF(LEN(AB33)&lt;2,"",CONCATENATE(LEFT(AB33,AC33-1),RIGHT(AB33,LEN(AB33)-AC33)))</f>
        <v/>
      </c>
      <c r="AF33" s="0" t="n">
        <f aca="true">TRUNC(RAND()*LEN(AE33))+1</f>
        <v>1</v>
      </c>
      <c r="AG33" s="0" t="str">
        <f aca="false">IF(AE33="","",MID(AE33,AF33,1))</f>
        <v/>
      </c>
      <c r="AH33" s="0" t="str">
        <f aca="false">IF(LEN(AE33)&lt;2,"",CONCATENATE(LEFT(AE33,AF33-1),RIGHT(AE33,LEN(AE33)-AF33)))</f>
        <v/>
      </c>
    </row>
    <row r="34" customFormat="false" ht="10" hidden="false" customHeight="false" outlineLevel="0" collapsed="false">
      <c r="A34" s="0" t="s">
        <v>16</v>
      </c>
      <c r="B34" s="0" t="str">
        <f aca="false">IF(LEN(A34)=1,A34,CONCATENATE(LEFT(A34,1),F34,I34,L34,O34,R34,U34,X34,AA34,AD34,RIGHT(A34,1)))</f>
        <v>in</v>
      </c>
      <c r="C34" s="0" t="str">
        <f aca="false">CONCATENATE(C33," ",B34)</f>
        <v>Fsrocuroe and seven yares ago our ftarehs boghurt fotrh on tihs cninnoett a new noatin cneiocevd in litebry and deeiadtcd to the poosirtipon that all men are ceertad euaql Now we are eganged in</v>
      </c>
      <c r="D34" s="0" t="str">
        <f aca="false">IF(LEN(A34)&lt;3,"",MID(A34,2,LEN(A34)-2))</f>
        <v/>
      </c>
      <c r="E34" s="0" t="n">
        <f aca="true">TRUNC(RAND()*LEN(D34))+1</f>
        <v>1</v>
      </c>
      <c r="F34" s="0" t="str">
        <f aca="false">IF(D34="","",MID(D34,E34,1))</f>
        <v/>
      </c>
      <c r="G34" s="0" t="str">
        <f aca="false">IF(LEN(D34)&lt;2,"",CONCATENATE(LEFT(D34,E34-1),RIGHT(D34,LEN(D34)-E34)))</f>
        <v/>
      </c>
      <c r="H34" s="0" t="n">
        <f aca="true">TRUNC(RAND()*LEN(G34))+1</f>
        <v>1</v>
      </c>
      <c r="I34" s="0" t="str">
        <f aca="false">IF(G34="","",MID(G34,H34,1))</f>
        <v/>
      </c>
      <c r="J34" s="0" t="str">
        <f aca="false">IF(LEN(G34)&lt;2,"",CONCATENATE(LEFT(G34,H34-1),RIGHT(G34,LEN(G34)-H34)))</f>
        <v/>
      </c>
      <c r="K34" s="0" t="n">
        <f aca="true">TRUNC(RAND()*LEN(J34))+1</f>
        <v>1</v>
      </c>
      <c r="L34" s="0" t="str">
        <f aca="false">IF(J34="","",MID(J34,K34,1))</f>
        <v/>
      </c>
      <c r="M34" s="0" t="str">
        <f aca="false">IF(LEN(J34)&lt;2,"",CONCATENATE(LEFT(J34,K34-1),RIGHT(J34,LEN(J34)-K34)))</f>
        <v/>
      </c>
      <c r="N34" s="0" t="n">
        <f aca="true">TRUNC(RAND()*LEN(M34))+1</f>
        <v>1</v>
      </c>
      <c r="O34" s="0" t="str">
        <f aca="false">IF(M34="","",MID(M34,N34,1))</f>
        <v/>
      </c>
      <c r="P34" s="0" t="str">
        <f aca="false">IF(LEN(M34)&lt;2,"",CONCATENATE(LEFT(M34,N34-1),RIGHT(M34,LEN(M34)-N34)))</f>
        <v/>
      </c>
      <c r="Q34" s="0" t="n">
        <f aca="true">TRUNC(RAND()*LEN(P34))+1</f>
        <v>1</v>
      </c>
      <c r="R34" s="0" t="str">
        <f aca="false">IF(P34="","",MID(P34,Q34,1))</f>
        <v/>
      </c>
      <c r="S34" s="0" t="str">
        <f aca="false">IF(LEN(P34)&lt;2,"",CONCATENATE(LEFT(P34,Q34-1),RIGHT(P34,LEN(P34)-Q34)))</f>
        <v/>
      </c>
      <c r="T34" s="0" t="n">
        <f aca="true">TRUNC(RAND()*LEN(S34))+1</f>
        <v>1</v>
      </c>
      <c r="U34" s="0" t="str">
        <f aca="false">IF(S34="","",MID(S34,T34,1))</f>
        <v/>
      </c>
      <c r="V34" s="0" t="str">
        <f aca="false">IF(LEN(S34)&lt;2,"",CONCATENATE(LEFT(S34,T34-1),RIGHT(S34,LEN(S34)-T34)))</f>
        <v/>
      </c>
      <c r="W34" s="0" t="n">
        <f aca="true">TRUNC(RAND()*LEN(V34))+1</f>
        <v>1</v>
      </c>
      <c r="X34" s="0" t="str">
        <f aca="false">IF(V34="","",MID(V34,W34,1))</f>
        <v/>
      </c>
      <c r="Y34" s="0" t="str">
        <f aca="false">IF(LEN(V34)&lt;2,"",CONCATENATE(LEFT(V34,W34-1),RIGHT(V34,LEN(V34)-W34)))</f>
        <v/>
      </c>
      <c r="Z34" s="0" t="n">
        <f aca="true">TRUNC(RAND()*LEN(Y34))+1</f>
        <v>1</v>
      </c>
      <c r="AA34" s="0" t="str">
        <f aca="false">IF(Y34="","",MID(Y34,Z34,1))</f>
        <v/>
      </c>
      <c r="AB34" s="0" t="str">
        <f aca="false">IF(LEN(Y34)&lt;2,"",CONCATENATE(LEFT(Y34,Z34-1),RIGHT(Y34,LEN(Y34)-Z34)))</f>
        <v/>
      </c>
      <c r="AC34" s="0" t="n">
        <f aca="true">TRUNC(RAND()*LEN(AB34))+1</f>
        <v>1</v>
      </c>
      <c r="AD34" s="0" t="str">
        <f aca="false">IF(AB34="","",MID(AB34,AC34,1))</f>
        <v/>
      </c>
      <c r="AE34" s="0" t="str">
        <f aca="false">IF(LEN(AB34)&lt;2,"",CONCATENATE(LEFT(AB34,AC34-1),RIGHT(AB34,LEN(AB34)-AC34)))</f>
        <v/>
      </c>
      <c r="AF34" s="0" t="n">
        <f aca="true">TRUNC(RAND()*LEN(AE34))+1</f>
        <v>1</v>
      </c>
      <c r="AG34" s="0" t="str">
        <f aca="false">IF(AE34="","",MID(AE34,AF34,1))</f>
        <v/>
      </c>
      <c r="AH34" s="0" t="str">
        <f aca="false">IF(LEN(AE34)&lt;2,"",CONCATENATE(LEFT(AE34,AF34-1),RIGHT(AE34,LEN(AE34)-AF34)))</f>
        <v/>
      </c>
    </row>
    <row r="35" customFormat="false" ht="10" hidden="false" customHeight="false" outlineLevel="0" collapsed="false">
      <c r="A35" s="0" t="s">
        <v>12</v>
      </c>
      <c r="B35" s="0" t="str">
        <f aca="false">IF(LEN(A35)=1,A35,CONCATENATE(LEFT(A35,1),F35,I35,L35,O35,R35,U35,X35,AA35,AD35,RIGHT(A35,1)))</f>
        <v>a</v>
      </c>
      <c r="C35" s="0" t="str">
        <f aca="false">CONCATENATE(C34," ",B35)</f>
        <v>Fsrocuroe and seven yares ago our ftarehs boghurt fotrh on tihs cninnoett a new noatin cneiocevd in litebry and deeiadtcd to the poosirtipon that all men are ceertad euaql Now we are eganged in a</v>
      </c>
      <c r="D35" s="0" t="str">
        <f aca="false">IF(LEN(A35)&lt;3,"",MID(A35,2,LEN(A35)-2))</f>
        <v/>
      </c>
      <c r="E35" s="0" t="n">
        <f aca="true">TRUNC(RAND()*LEN(D35))+1</f>
        <v>1</v>
      </c>
      <c r="F35" s="0" t="str">
        <f aca="false">IF(D35="","",MID(D35,E35,1))</f>
        <v/>
      </c>
      <c r="G35" s="0" t="str">
        <f aca="false">IF(LEN(D35)&lt;2,"",CONCATENATE(LEFT(D35,E35-1),RIGHT(D35,LEN(D35)-E35)))</f>
        <v/>
      </c>
      <c r="H35" s="0" t="n">
        <f aca="true">TRUNC(RAND()*LEN(G35))+1</f>
        <v>1</v>
      </c>
      <c r="I35" s="0" t="str">
        <f aca="false">IF(G35="","",MID(G35,H35,1))</f>
        <v/>
      </c>
      <c r="J35" s="0" t="str">
        <f aca="false">IF(LEN(G35)&lt;2,"",CONCATENATE(LEFT(G35,H35-1),RIGHT(G35,LEN(G35)-H35)))</f>
        <v/>
      </c>
      <c r="K35" s="0" t="n">
        <f aca="true">TRUNC(RAND()*LEN(J35))+1</f>
        <v>1</v>
      </c>
      <c r="L35" s="0" t="str">
        <f aca="false">IF(J35="","",MID(J35,K35,1))</f>
        <v/>
      </c>
      <c r="M35" s="0" t="str">
        <f aca="false">IF(LEN(J35)&lt;2,"",CONCATENATE(LEFT(J35,K35-1),RIGHT(J35,LEN(J35)-K35)))</f>
        <v/>
      </c>
      <c r="N35" s="0" t="n">
        <f aca="true">TRUNC(RAND()*LEN(M35))+1</f>
        <v>1</v>
      </c>
      <c r="O35" s="0" t="str">
        <f aca="false">IF(M35="","",MID(M35,N35,1))</f>
        <v/>
      </c>
      <c r="P35" s="0" t="str">
        <f aca="false">IF(LEN(M35)&lt;2,"",CONCATENATE(LEFT(M35,N35-1),RIGHT(M35,LEN(M35)-N35)))</f>
        <v/>
      </c>
      <c r="Q35" s="0" t="n">
        <f aca="true">TRUNC(RAND()*LEN(P35))+1</f>
        <v>1</v>
      </c>
      <c r="R35" s="0" t="str">
        <f aca="false">IF(P35="","",MID(P35,Q35,1))</f>
        <v/>
      </c>
      <c r="S35" s="0" t="str">
        <f aca="false">IF(LEN(P35)&lt;2,"",CONCATENATE(LEFT(P35,Q35-1),RIGHT(P35,LEN(P35)-Q35)))</f>
        <v/>
      </c>
      <c r="T35" s="0" t="n">
        <f aca="true">TRUNC(RAND()*LEN(S35))+1</f>
        <v>1</v>
      </c>
      <c r="U35" s="0" t="str">
        <f aca="false">IF(S35="","",MID(S35,T35,1))</f>
        <v/>
      </c>
      <c r="V35" s="0" t="str">
        <f aca="false">IF(LEN(S35)&lt;2,"",CONCATENATE(LEFT(S35,T35-1),RIGHT(S35,LEN(S35)-T35)))</f>
        <v/>
      </c>
      <c r="W35" s="0" t="n">
        <f aca="true">TRUNC(RAND()*LEN(V35))+1</f>
        <v>1</v>
      </c>
      <c r="X35" s="0" t="str">
        <f aca="false">IF(V35="","",MID(V35,W35,1))</f>
        <v/>
      </c>
      <c r="Y35" s="0" t="str">
        <f aca="false">IF(LEN(V35)&lt;2,"",CONCATENATE(LEFT(V35,W35-1),RIGHT(V35,LEN(V35)-W35)))</f>
        <v/>
      </c>
      <c r="Z35" s="0" t="n">
        <f aca="true">TRUNC(RAND()*LEN(Y35))+1</f>
        <v>1</v>
      </c>
      <c r="AA35" s="0" t="str">
        <f aca="false">IF(Y35="","",MID(Y35,Z35,1))</f>
        <v/>
      </c>
      <c r="AB35" s="0" t="str">
        <f aca="false">IF(LEN(Y35)&lt;2,"",CONCATENATE(LEFT(Y35,Z35-1),RIGHT(Y35,LEN(Y35)-Z35)))</f>
        <v/>
      </c>
      <c r="AC35" s="0" t="n">
        <f aca="true">TRUNC(RAND()*LEN(AB35))+1</f>
        <v>1</v>
      </c>
      <c r="AD35" s="0" t="str">
        <f aca="false">IF(AB35="","",MID(AB35,AC35,1))</f>
        <v/>
      </c>
      <c r="AE35" s="0" t="str">
        <f aca="false">IF(LEN(AB35)&lt;2,"",CONCATENATE(LEFT(AB35,AC35-1),RIGHT(AB35,LEN(AB35)-AC35)))</f>
        <v/>
      </c>
      <c r="AF35" s="0" t="n">
        <f aca="true">TRUNC(RAND()*LEN(AE35))+1</f>
        <v>1</v>
      </c>
      <c r="AG35" s="0" t="str">
        <f aca="false">IF(AE35="","",MID(AE35,AF35,1))</f>
        <v/>
      </c>
      <c r="AH35" s="0" t="str">
        <f aca="false">IF(LEN(AE35)&lt;2,"",CONCATENATE(LEFT(AE35,AF35-1),RIGHT(AE35,LEN(AE35)-AF35)))</f>
        <v/>
      </c>
    </row>
    <row r="36" customFormat="false" ht="10" hidden="false" customHeight="false" outlineLevel="0" collapsed="false">
      <c r="A36" s="0" t="s">
        <v>31</v>
      </c>
      <c r="B36" s="0" t="str">
        <f aca="false">IF(LEN(A36)=1,A36,CONCATENATE(LEFT(A36,1),F36,I36,L36,O36,R36,U36,X36,AA36,AD36,RIGHT(A36,1)))</f>
        <v>geart</v>
      </c>
      <c r="C36" s="0" t="str">
        <f aca="false">CONCATENATE(C35," ",B36)</f>
        <v>Fsrocuroe and seven yares ago our ftarehs boghurt fotrh on tihs cninnoett a new noatin cneiocevd in litebry and deeiadtcd to the poosirtipon that all men are ceertad euaql Now we are eganged in a geart</v>
      </c>
      <c r="D36" s="0" t="str">
        <f aca="false">IF(LEN(A36)&lt;3,"",MID(A36,2,LEN(A36)-2))</f>
        <v>rea</v>
      </c>
      <c r="E36" s="0" t="n">
        <f aca="true">TRUNC(RAND()*LEN(D36))+1</f>
        <v>2</v>
      </c>
      <c r="F36" s="0" t="str">
        <f aca="false">IF(D36="","",MID(D36,E36,1))</f>
        <v>e</v>
      </c>
      <c r="G36" s="0" t="str">
        <f aca="false">IF(LEN(D36)&lt;2,"",CONCATENATE(LEFT(D36,E36-1),RIGHT(D36,LEN(D36)-E36)))</f>
        <v>ra</v>
      </c>
      <c r="H36" s="0" t="n">
        <f aca="true">TRUNC(RAND()*LEN(G36))+1</f>
        <v>2</v>
      </c>
      <c r="I36" s="0" t="str">
        <f aca="false">IF(G36="","",MID(G36,H36,1))</f>
        <v>a</v>
      </c>
      <c r="J36" s="0" t="str">
        <f aca="false">IF(LEN(G36)&lt;2,"",CONCATENATE(LEFT(G36,H36-1),RIGHT(G36,LEN(G36)-H36)))</f>
        <v>r</v>
      </c>
      <c r="K36" s="0" t="n">
        <f aca="true">TRUNC(RAND()*LEN(J36))+1</f>
        <v>1</v>
      </c>
      <c r="L36" s="0" t="str">
        <f aca="false">IF(J36="","",MID(J36,K36,1))</f>
        <v>r</v>
      </c>
      <c r="M36" s="0" t="str">
        <f aca="false">IF(LEN(J36)&lt;2,"",CONCATENATE(LEFT(J36,K36-1),RIGHT(J36,LEN(J36)-K36)))</f>
        <v/>
      </c>
      <c r="N36" s="0" t="n">
        <f aca="true">TRUNC(RAND()*LEN(M36))+1</f>
        <v>1</v>
      </c>
      <c r="O36" s="0" t="str">
        <f aca="false">IF(M36="","",MID(M36,N36,1))</f>
        <v/>
      </c>
      <c r="P36" s="0" t="str">
        <f aca="false">IF(LEN(M36)&lt;2,"",CONCATENATE(LEFT(M36,N36-1),RIGHT(M36,LEN(M36)-N36)))</f>
        <v/>
      </c>
      <c r="Q36" s="0" t="n">
        <f aca="true">TRUNC(RAND()*LEN(P36))+1</f>
        <v>1</v>
      </c>
      <c r="R36" s="0" t="str">
        <f aca="false">IF(P36="","",MID(P36,Q36,1))</f>
        <v/>
      </c>
      <c r="S36" s="0" t="str">
        <f aca="false">IF(LEN(P36)&lt;2,"",CONCATENATE(LEFT(P36,Q36-1),RIGHT(P36,LEN(P36)-Q36)))</f>
        <v/>
      </c>
      <c r="T36" s="0" t="n">
        <f aca="true">TRUNC(RAND()*LEN(S36))+1</f>
        <v>1</v>
      </c>
      <c r="U36" s="0" t="str">
        <f aca="false">IF(S36="","",MID(S36,T36,1))</f>
        <v/>
      </c>
      <c r="V36" s="0" t="str">
        <f aca="false">IF(LEN(S36)&lt;2,"",CONCATENATE(LEFT(S36,T36-1),RIGHT(S36,LEN(S36)-T36)))</f>
        <v/>
      </c>
      <c r="W36" s="0" t="n">
        <f aca="true">TRUNC(RAND()*LEN(V36))+1</f>
        <v>1</v>
      </c>
      <c r="X36" s="0" t="str">
        <f aca="false">IF(V36="","",MID(V36,W36,1))</f>
        <v/>
      </c>
      <c r="Y36" s="0" t="str">
        <f aca="false">IF(LEN(V36)&lt;2,"",CONCATENATE(LEFT(V36,W36-1),RIGHT(V36,LEN(V36)-W36)))</f>
        <v/>
      </c>
      <c r="Z36" s="0" t="n">
        <f aca="true">TRUNC(RAND()*LEN(Y36))+1</f>
        <v>1</v>
      </c>
      <c r="AA36" s="0" t="str">
        <f aca="false">IF(Y36="","",MID(Y36,Z36,1))</f>
        <v/>
      </c>
      <c r="AB36" s="0" t="str">
        <f aca="false">IF(LEN(Y36)&lt;2,"",CONCATENATE(LEFT(Y36,Z36-1),RIGHT(Y36,LEN(Y36)-Z36)))</f>
        <v/>
      </c>
      <c r="AC36" s="0" t="n">
        <f aca="true">TRUNC(RAND()*LEN(AB36))+1</f>
        <v>1</v>
      </c>
      <c r="AD36" s="0" t="str">
        <f aca="false">IF(AB36="","",MID(AB36,AC36,1))</f>
        <v/>
      </c>
      <c r="AE36" s="0" t="str">
        <f aca="false">IF(LEN(AB36)&lt;2,"",CONCATENATE(LEFT(AB36,AC36-1),RIGHT(AB36,LEN(AB36)-AC36)))</f>
        <v/>
      </c>
      <c r="AF36" s="0" t="n">
        <f aca="true">TRUNC(RAND()*LEN(AE36))+1</f>
        <v>1</v>
      </c>
      <c r="AG36" s="0" t="str">
        <f aca="false">IF(AE36="","",MID(AE36,AF36,1))</f>
        <v/>
      </c>
      <c r="AH36" s="0" t="str">
        <f aca="false">IF(LEN(AE36)&lt;2,"",CONCATENATE(LEFT(AE36,AF36-1),RIGHT(AE36,LEN(AE36)-AF36)))</f>
        <v/>
      </c>
    </row>
    <row r="37" customFormat="false" ht="10" hidden="false" customHeight="false" outlineLevel="0" collapsed="false">
      <c r="A37" s="0" t="s">
        <v>32</v>
      </c>
      <c r="B37" s="0" t="str">
        <f aca="false">IF(LEN(A37)=1,A37,CONCATENATE(LEFT(A37,1),F37,I37,L37,O37,R37,U37,X37,AA37,AD37,RIGHT(A37,1)))</f>
        <v>cviil</v>
      </c>
      <c r="C37" s="0" t="str">
        <f aca="false">CONCATENATE(C36," ",B37)</f>
        <v>Fsrocuroe and seven yares ago our ftarehs boghurt fotrh on tihs cninnoett a new noatin cneiocevd in litebry and deeiadtcd to the poosirtipon that all men are ceertad euaql Now we are eganged in a geart cviil</v>
      </c>
      <c r="D37" s="0" t="str">
        <f aca="false">IF(LEN(A37)&lt;3,"",MID(A37,2,LEN(A37)-2))</f>
        <v>ivi</v>
      </c>
      <c r="E37" s="0" t="n">
        <f aca="true">TRUNC(RAND()*LEN(D37))+1</f>
        <v>2</v>
      </c>
      <c r="F37" s="0" t="str">
        <f aca="false">IF(D37="","",MID(D37,E37,1))</f>
        <v>v</v>
      </c>
      <c r="G37" s="0" t="str">
        <f aca="false">IF(LEN(D37)&lt;2,"",CONCATENATE(LEFT(D37,E37-1),RIGHT(D37,LEN(D37)-E37)))</f>
        <v>ii</v>
      </c>
      <c r="H37" s="0" t="n">
        <f aca="true">TRUNC(RAND()*LEN(G37))+1</f>
        <v>2</v>
      </c>
      <c r="I37" s="0" t="str">
        <f aca="false">IF(G37="","",MID(G37,H37,1))</f>
        <v>i</v>
      </c>
      <c r="J37" s="0" t="str">
        <f aca="false">IF(LEN(G37)&lt;2,"",CONCATENATE(LEFT(G37,H37-1),RIGHT(G37,LEN(G37)-H37)))</f>
        <v>i</v>
      </c>
      <c r="K37" s="0" t="n">
        <f aca="true">TRUNC(RAND()*LEN(J37))+1</f>
        <v>1</v>
      </c>
      <c r="L37" s="0" t="str">
        <f aca="false">IF(J37="","",MID(J37,K37,1))</f>
        <v>i</v>
      </c>
      <c r="M37" s="0" t="str">
        <f aca="false">IF(LEN(J37)&lt;2,"",CONCATENATE(LEFT(J37,K37-1),RIGHT(J37,LEN(J37)-K37)))</f>
        <v/>
      </c>
      <c r="N37" s="0" t="n">
        <f aca="true">TRUNC(RAND()*LEN(M37))+1</f>
        <v>1</v>
      </c>
      <c r="O37" s="0" t="str">
        <f aca="false">IF(M37="","",MID(M37,N37,1))</f>
        <v/>
      </c>
      <c r="P37" s="0" t="str">
        <f aca="false">IF(LEN(M37)&lt;2,"",CONCATENATE(LEFT(M37,N37-1),RIGHT(M37,LEN(M37)-N37)))</f>
        <v/>
      </c>
      <c r="Q37" s="0" t="n">
        <f aca="true">TRUNC(RAND()*LEN(P37))+1</f>
        <v>1</v>
      </c>
      <c r="R37" s="0" t="str">
        <f aca="false">IF(P37="","",MID(P37,Q37,1))</f>
        <v/>
      </c>
      <c r="S37" s="0" t="str">
        <f aca="false">IF(LEN(P37)&lt;2,"",CONCATENATE(LEFT(P37,Q37-1),RIGHT(P37,LEN(P37)-Q37)))</f>
        <v/>
      </c>
      <c r="T37" s="0" t="n">
        <f aca="true">TRUNC(RAND()*LEN(S37))+1</f>
        <v>1</v>
      </c>
      <c r="U37" s="0" t="str">
        <f aca="false">IF(S37="","",MID(S37,T37,1))</f>
        <v/>
      </c>
      <c r="V37" s="0" t="str">
        <f aca="false">IF(LEN(S37)&lt;2,"",CONCATENATE(LEFT(S37,T37-1),RIGHT(S37,LEN(S37)-T37)))</f>
        <v/>
      </c>
      <c r="W37" s="0" t="n">
        <f aca="true">TRUNC(RAND()*LEN(V37))+1</f>
        <v>1</v>
      </c>
      <c r="X37" s="0" t="str">
        <f aca="false">IF(V37="","",MID(V37,W37,1))</f>
        <v/>
      </c>
      <c r="Y37" s="0" t="str">
        <f aca="false">IF(LEN(V37)&lt;2,"",CONCATENATE(LEFT(V37,W37-1),RIGHT(V37,LEN(V37)-W37)))</f>
        <v/>
      </c>
      <c r="Z37" s="0" t="n">
        <f aca="true">TRUNC(RAND()*LEN(Y37))+1</f>
        <v>1</v>
      </c>
      <c r="AA37" s="0" t="str">
        <f aca="false">IF(Y37="","",MID(Y37,Z37,1))</f>
        <v/>
      </c>
      <c r="AB37" s="0" t="str">
        <f aca="false">IF(LEN(Y37)&lt;2,"",CONCATENATE(LEFT(Y37,Z37-1),RIGHT(Y37,LEN(Y37)-Z37)))</f>
        <v/>
      </c>
      <c r="AC37" s="0" t="n">
        <f aca="true">TRUNC(RAND()*LEN(AB37))+1</f>
        <v>1</v>
      </c>
      <c r="AD37" s="0" t="str">
        <f aca="false">IF(AB37="","",MID(AB37,AC37,1))</f>
        <v/>
      </c>
      <c r="AE37" s="0" t="str">
        <f aca="false">IF(LEN(AB37)&lt;2,"",CONCATENATE(LEFT(AB37,AC37-1),RIGHT(AB37,LEN(AB37)-AC37)))</f>
        <v/>
      </c>
      <c r="AF37" s="0" t="n">
        <f aca="true">TRUNC(RAND()*LEN(AE37))+1</f>
        <v>1</v>
      </c>
      <c r="AG37" s="0" t="str">
        <f aca="false">IF(AE37="","",MID(AE37,AF37,1))</f>
        <v/>
      </c>
      <c r="AH37" s="0" t="str">
        <f aca="false">IF(LEN(AE37)&lt;2,"",CONCATENATE(LEFT(AE37,AF37-1),RIGHT(AE37,LEN(AE37)-AF37)))</f>
        <v/>
      </c>
    </row>
    <row r="38" customFormat="false" ht="10" hidden="false" customHeight="false" outlineLevel="0" collapsed="false">
      <c r="A38" s="0" t="s">
        <v>33</v>
      </c>
      <c r="B38" s="0" t="str">
        <f aca="false">IF(LEN(A38)=1,A38,CONCATENATE(LEFT(A38,1),F38,I38,L38,O38,R38,U38,X38,AA38,AD38,RIGHT(A38,1)))</f>
        <v>war</v>
      </c>
      <c r="C38" s="0" t="str">
        <f aca="false">CONCATENATE(C37," ",B38)</f>
        <v>Fsrocuroe and seven yares ago our ftarehs boghurt fotrh on tihs cninnoett a new noatin cneiocevd in litebry and deeiadtcd to the poosirtipon that all men are ceertad euaql Now we are eganged in a geart cviil war</v>
      </c>
      <c r="D38" s="0" t="str">
        <f aca="false">IF(LEN(A38)&lt;3,"",MID(A38,2,LEN(A38)-2))</f>
        <v>a</v>
      </c>
      <c r="E38" s="0" t="n">
        <f aca="true">TRUNC(RAND()*LEN(D38))+1</f>
        <v>1</v>
      </c>
      <c r="F38" s="0" t="str">
        <f aca="false">IF(D38="","",MID(D38,E38,1))</f>
        <v>a</v>
      </c>
      <c r="G38" s="0" t="str">
        <f aca="false">IF(LEN(D38)&lt;2,"",CONCATENATE(LEFT(D38,E38-1),RIGHT(D38,LEN(D38)-E38)))</f>
        <v/>
      </c>
      <c r="H38" s="0" t="n">
        <f aca="true">TRUNC(RAND()*LEN(G38))+1</f>
        <v>1</v>
      </c>
      <c r="I38" s="0" t="str">
        <f aca="false">IF(G38="","",MID(G38,H38,1))</f>
        <v/>
      </c>
      <c r="J38" s="0" t="str">
        <f aca="false">IF(LEN(G38)&lt;2,"",CONCATENATE(LEFT(G38,H38-1),RIGHT(G38,LEN(G38)-H38)))</f>
        <v/>
      </c>
      <c r="K38" s="0" t="n">
        <f aca="true">TRUNC(RAND()*LEN(J38))+1</f>
        <v>1</v>
      </c>
      <c r="L38" s="0" t="str">
        <f aca="false">IF(J38="","",MID(J38,K38,1))</f>
        <v/>
      </c>
      <c r="M38" s="0" t="str">
        <f aca="false">IF(LEN(J38)&lt;2,"",CONCATENATE(LEFT(J38,K38-1),RIGHT(J38,LEN(J38)-K38)))</f>
        <v/>
      </c>
      <c r="N38" s="0" t="n">
        <f aca="true">TRUNC(RAND()*LEN(M38))+1</f>
        <v>1</v>
      </c>
      <c r="O38" s="0" t="str">
        <f aca="false">IF(M38="","",MID(M38,N38,1))</f>
        <v/>
      </c>
      <c r="P38" s="0" t="str">
        <f aca="false">IF(LEN(M38)&lt;2,"",CONCATENATE(LEFT(M38,N38-1),RIGHT(M38,LEN(M38)-N38)))</f>
        <v/>
      </c>
      <c r="Q38" s="0" t="n">
        <f aca="true">TRUNC(RAND()*LEN(P38))+1</f>
        <v>1</v>
      </c>
      <c r="R38" s="0" t="str">
        <f aca="false">IF(P38="","",MID(P38,Q38,1))</f>
        <v/>
      </c>
      <c r="S38" s="0" t="str">
        <f aca="false">IF(LEN(P38)&lt;2,"",CONCATENATE(LEFT(P38,Q38-1),RIGHT(P38,LEN(P38)-Q38)))</f>
        <v/>
      </c>
      <c r="T38" s="0" t="n">
        <f aca="true">TRUNC(RAND()*LEN(S38))+1</f>
        <v>1</v>
      </c>
      <c r="U38" s="0" t="str">
        <f aca="false">IF(S38="","",MID(S38,T38,1))</f>
        <v/>
      </c>
      <c r="V38" s="0" t="str">
        <f aca="false">IF(LEN(S38)&lt;2,"",CONCATENATE(LEFT(S38,T38-1),RIGHT(S38,LEN(S38)-T38)))</f>
        <v/>
      </c>
      <c r="W38" s="0" t="n">
        <f aca="true">TRUNC(RAND()*LEN(V38))+1</f>
        <v>1</v>
      </c>
      <c r="X38" s="0" t="str">
        <f aca="false">IF(V38="","",MID(V38,W38,1))</f>
        <v/>
      </c>
      <c r="Y38" s="0" t="str">
        <f aca="false">IF(LEN(V38)&lt;2,"",CONCATENATE(LEFT(V38,W38-1),RIGHT(V38,LEN(V38)-W38)))</f>
        <v/>
      </c>
      <c r="Z38" s="0" t="n">
        <f aca="true">TRUNC(RAND()*LEN(Y38))+1</f>
        <v>1</v>
      </c>
      <c r="AA38" s="0" t="str">
        <f aca="false">IF(Y38="","",MID(Y38,Z38,1))</f>
        <v/>
      </c>
      <c r="AB38" s="0" t="str">
        <f aca="false">IF(LEN(Y38)&lt;2,"",CONCATENATE(LEFT(Y38,Z38-1),RIGHT(Y38,LEN(Y38)-Z38)))</f>
        <v/>
      </c>
      <c r="AC38" s="0" t="n">
        <f aca="true">TRUNC(RAND()*LEN(AB38))+1</f>
        <v>1</v>
      </c>
      <c r="AD38" s="0" t="str">
        <f aca="false">IF(AB38="","",MID(AB38,AC38,1))</f>
        <v/>
      </c>
      <c r="AE38" s="0" t="str">
        <f aca="false">IF(LEN(AB38)&lt;2,"",CONCATENATE(LEFT(AB38,AC38-1),RIGHT(AB38,LEN(AB38)-AC38)))</f>
        <v/>
      </c>
      <c r="AF38" s="0" t="n">
        <f aca="true">TRUNC(RAND()*LEN(AE38))+1</f>
        <v>1</v>
      </c>
      <c r="AG38" s="0" t="str">
        <f aca="false">IF(AE38="","",MID(AE38,AF38,1))</f>
        <v/>
      </c>
      <c r="AH38" s="0" t="str">
        <f aca="false">IF(LEN(AE38)&lt;2,"",CONCATENATE(LEFT(AE38,AF38-1),RIGHT(AE38,LEN(AE38)-AF38)))</f>
        <v/>
      </c>
    </row>
    <row r="39" customFormat="false" ht="10" hidden="false" customHeight="false" outlineLevel="0" collapsed="false">
      <c r="A39" s="0" t="s">
        <v>34</v>
      </c>
      <c r="B39" s="0" t="str">
        <f aca="false">IF(LEN(A39)=1,A39,CONCATENATE(LEFT(A39,1),F39,I39,L39,O39,R39,U39,X39,AA39,AD39,RIGHT(A39,1)))</f>
        <v>tisetng</v>
      </c>
      <c r="C39" s="0" t="str">
        <f aca="false">CONCATENATE(C38," ",B39)</f>
        <v>Fsrocuroe and seven yares ago our ftarehs boghurt fotrh on tihs cninnoett a new noatin cneiocevd in litebry and deeiadtcd to the poosirtipon that all men are ceertad euaql Now we are eganged in a geart cviil war tisetng</v>
      </c>
      <c r="D39" s="0" t="str">
        <f aca="false">IF(LEN(A39)&lt;3,"",MID(A39,2,LEN(A39)-2))</f>
        <v>estin</v>
      </c>
      <c r="E39" s="0" t="n">
        <f aca="true">TRUNC(RAND()*LEN(D39))+1</f>
        <v>4</v>
      </c>
      <c r="F39" s="0" t="str">
        <f aca="false">IF(D39="","",MID(D39,E39,1))</f>
        <v>i</v>
      </c>
      <c r="G39" s="0" t="str">
        <f aca="false">IF(LEN(D39)&lt;2,"",CONCATENATE(LEFT(D39,E39-1),RIGHT(D39,LEN(D39)-E39)))</f>
        <v>estn</v>
      </c>
      <c r="H39" s="0" t="n">
        <f aca="true">TRUNC(RAND()*LEN(G39))+1</f>
        <v>2</v>
      </c>
      <c r="I39" s="0" t="str">
        <f aca="false">IF(G39="","",MID(G39,H39,1))</f>
        <v>s</v>
      </c>
      <c r="J39" s="0" t="str">
        <f aca="false">IF(LEN(G39)&lt;2,"",CONCATENATE(LEFT(G39,H39-1),RIGHT(G39,LEN(G39)-H39)))</f>
        <v>etn</v>
      </c>
      <c r="K39" s="0" t="n">
        <f aca="true">TRUNC(RAND()*LEN(J39))+1</f>
        <v>1</v>
      </c>
      <c r="L39" s="0" t="str">
        <f aca="false">IF(J39="","",MID(J39,K39,1))</f>
        <v>e</v>
      </c>
      <c r="M39" s="0" t="str">
        <f aca="false">IF(LEN(J39)&lt;2,"",CONCATENATE(LEFT(J39,K39-1),RIGHT(J39,LEN(J39)-K39)))</f>
        <v>tn</v>
      </c>
      <c r="N39" s="0" t="n">
        <f aca="true">TRUNC(RAND()*LEN(M39))+1</f>
        <v>1</v>
      </c>
      <c r="O39" s="0" t="str">
        <f aca="false">IF(M39="","",MID(M39,N39,1))</f>
        <v>t</v>
      </c>
      <c r="P39" s="0" t="str">
        <f aca="false">IF(LEN(M39)&lt;2,"",CONCATENATE(LEFT(M39,N39-1),RIGHT(M39,LEN(M39)-N39)))</f>
        <v>n</v>
      </c>
      <c r="Q39" s="0" t="n">
        <f aca="true">TRUNC(RAND()*LEN(P39))+1</f>
        <v>1</v>
      </c>
      <c r="R39" s="0" t="str">
        <f aca="false">IF(P39="","",MID(P39,Q39,1))</f>
        <v>n</v>
      </c>
      <c r="S39" s="0" t="str">
        <f aca="false">IF(LEN(P39)&lt;2,"",CONCATENATE(LEFT(P39,Q39-1),RIGHT(P39,LEN(P39)-Q39)))</f>
        <v/>
      </c>
      <c r="T39" s="0" t="n">
        <f aca="true">TRUNC(RAND()*LEN(S39))+1</f>
        <v>1</v>
      </c>
      <c r="U39" s="0" t="str">
        <f aca="false">IF(S39="","",MID(S39,T39,1))</f>
        <v/>
      </c>
      <c r="V39" s="0" t="str">
        <f aca="false">IF(LEN(S39)&lt;2,"",CONCATENATE(LEFT(S39,T39-1),RIGHT(S39,LEN(S39)-T39)))</f>
        <v/>
      </c>
      <c r="W39" s="0" t="n">
        <f aca="true">TRUNC(RAND()*LEN(V39))+1</f>
        <v>1</v>
      </c>
      <c r="X39" s="0" t="str">
        <f aca="false">IF(V39="","",MID(V39,W39,1))</f>
        <v/>
      </c>
      <c r="Y39" s="0" t="str">
        <f aca="false">IF(LEN(V39)&lt;2,"",CONCATENATE(LEFT(V39,W39-1),RIGHT(V39,LEN(V39)-W39)))</f>
        <v/>
      </c>
      <c r="Z39" s="0" t="n">
        <f aca="true">TRUNC(RAND()*LEN(Y39))+1</f>
        <v>1</v>
      </c>
      <c r="AA39" s="0" t="str">
        <f aca="false">IF(Y39="","",MID(Y39,Z39,1))</f>
        <v/>
      </c>
      <c r="AB39" s="0" t="str">
        <f aca="false">IF(LEN(Y39)&lt;2,"",CONCATENATE(LEFT(Y39,Z39-1),RIGHT(Y39,LEN(Y39)-Z39)))</f>
        <v/>
      </c>
      <c r="AC39" s="0" t="n">
        <f aca="true">TRUNC(RAND()*LEN(AB39))+1</f>
        <v>1</v>
      </c>
      <c r="AD39" s="0" t="str">
        <f aca="false">IF(AB39="","",MID(AB39,AC39,1))</f>
        <v/>
      </c>
      <c r="AE39" s="0" t="str">
        <f aca="false">IF(LEN(AB39)&lt;2,"",CONCATENATE(LEFT(AB39,AC39-1),RIGHT(AB39,LEN(AB39)-AC39)))</f>
        <v/>
      </c>
      <c r="AF39" s="0" t="n">
        <f aca="true">TRUNC(RAND()*LEN(AE39))+1</f>
        <v>1</v>
      </c>
      <c r="AG39" s="0" t="str">
        <f aca="false">IF(AE39="","",MID(AE39,AF39,1))</f>
        <v/>
      </c>
      <c r="AH39" s="0" t="str">
        <f aca="false">IF(LEN(AE39)&lt;2,"",CONCATENATE(LEFT(AE39,AF39-1),RIGHT(AE39,LEN(AE39)-AF39)))</f>
        <v/>
      </c>
    </row>
    <row r="40" customFormat="false" ht="10" hidden="false" customHeight="false" outlineLevel="0" collapsed="false">
      <c r="A40" s="0" t="s">
        <v>35</v>
      </c>
      <c r="B40" s="0" t="str">
        <f aca="false">IF(LEN(A40)=1,A40,CONCATENATE(LEFT(A40,1),F40,I40,L40,O40,R40,U40,X40,AA40,AD40,RIGHT(A40,1)))</f>
        <v>wetehhr</v>
      </c>
      <c r="C40" s="0" t="str">
        <f aca="false">CONCATENATE(C39," ",B40)</f>
        <v>Fsrocuroe and seven yares ago our ftarehs boghurt fotrh on tihs cninnoett a new noatin cneiocevd in litebry and deeiadtcd to the poosirtipon that all men are ceertad euaql Now we are eganged in a geart cviil war tisetng wetehhr</v>
      </c>
      <c r="D40" s="0" t="str">
        <f aca="false">IF(LEN(A40)&lt;3,"",MID(A40,2,LEN(A40)-2))</f>
        <v>hethe</v>
      </c>
      <c r="E40" s="0" t="n">
        <f aca="true">TRUNC(RAND()*LEN(D40))+1</f>
        <v>5</v>
      </c>
      <c r="F40" s="0" t="str">
        <f aca="false">IF(D40="","",MID(D40,E40,1))</f>
        <v>e</v>
      </c>
      <c r="G40" s="0" t="str">
        <f aca="false">IF(LEN(D40)&lt;2,"",CONCATENATE(LEFT(D40,E40-1),RIGHT(D40,LEN(D40)-E40)))</f>
        <v>heth</v>
      </c>
      <c r="H40" s="0" t="n">
        <f aca="true">TRUNC(RAND()*LEN(G40))+1</f>
        <v>3</v>
      </c>
      <c r="I40" s="0" t="str">
        <f aca="false">IF(G40="","",MID(G40,H40,1))</f>
        <v>t</v>
      </c>
      <c r="J40" s="0" t="str">
        <f aca="false">IF(LEN(G40)&lt;2,"",CONCATENATE(LEFT(G40,H40-1),RIGHT(G40,LEN(G40)-H40)))</f>
        <v>heh</v>
      </c>
      <c r="K40" s="0" t="n">
        <f aca="true">TRUNC(RAND()*LEN(J40))+1</f>
        <v>2</v>
      </c>
      <c r="L40" s="0" t="str">
        <f aca="false">IF(J40="","",MID(J40,K40,1))</f>
        <v>e</v>
      </c>
      <c r="M40" s="0" t="str">
        <f aca="false">IF(LEN(J40)&lt;2,"",CONCATENATE(LEFT(J40,K40-1),RIGHT(J40,LEN(J40)-K40)))</f>
        <v>hh</v>
      </c>
      <c r="N40" s="0" t="n">
        <f aca="true">TRUNC(RAND()*LEN(M40))+1</f>
        <v>2</v>
      </c>
      <c r="O40" s="0" t="str">
        <f aca="false">IF(M40="","",MID(M40,N40,1))</f>
        <v>h</v>
      </c>
      <c r="P40" s="0" t="str">
        <f aca="false">IF(LEN(M40)&lt;2,"",CONCATENATE(LEFT(M40,N40-1),RIGHT(M40,LEN(M40)-N40)))</f>
        <v>h</v>
      </c>
      <c r="Q40" s="0" t="n">
        <f aca="true">TRUNC(RAND()*LEN(P40))+1</f>
        <v>1</v>
      </c>
      <c r="R40" s="0" t="str">
        <f aca="false">IF(P40="","",MID(P40,Q40,1))</f>
        <v>h</v>
      </c>
      <c r="S40" s="0" t="str">
        <f aca="false">IF(LEN(P40)&lt;2,"",CONCATENATE(LEFT(P40,Q40-1),RIGHT(P40,LEN(P40)-Q40)))</f>
        <v/>
      </c>
      <c r="T40" s="0" t="n">
        <f aca="true">TRUNC(RAND()*LEN(S40))+1</f>
        <v>1</v>
      </c>
      <c r="U40" s="0" t="str">
        <f aca="false">IF(S40="","",MID(S40,T40,1))</f>
        <v/>
      </c>
      <c r="V40" s="0" t="str">
        <f aca="false">IF(LEN(S40)&lt;2,"",CONCATENATE(LEFT(S40,T40-1),RIGHT(S40,LEN(S40)-T40)))</f>
        <v/>
      </c>
      <c r="W40" s="0" t="n">
        <f aca="true">TRUNC(RAND()*LEN(V40))+1</f>
        <v>1</v>
      </c>
      <c r="X40" s="0" t="str">
        <f aca="false">IF(V40="","",MID(V40,W40,1))</f>
        <v/>
      </c>
      <c r="Y40" s="0" t="str">
        <f aca="false">IF(LEN(V40)&lt;2,"",CONCATENATE(LEFT(V40,W40-1),RIGHT(V40,LEN(V40)-W40)))</f>
        <v/>
      </c>
      <c r="Z40" s="0" t="n">
        <f aca="true">TRUNC(RAND()*LEN(Y40))+1</f>
        <v>1</v>
      </c>
      <c r="AA40" s="0" t="str">
        <f aca="false">IF(Y40="","",MID(Y40,Z40,1))</f>
        <v/>
      </c>
      <c r="AB40" s="0" t="str">
        <f aca="false">IF(LEN(Y40)&lt;2,"",CONCATENATE(LEFT(Y40,Z40-1),RIGHT(Y40,LEN(Y40)-Z40)))</f>
        <v/>
      </c>
      <c r="AC40" s="0" t="n">
        <f aca="true">TRUNC(RAND()*LEN(AB40))+1</f>
        <v>1</v>
      </c>
      <c r="AD40" s="0" t="str">
        <f aca="false">IF(AB40="","",MID(AB40,AC40,1))</f>
        <v/>
      </c>
      <c r="AE40" s="0" t="str">
        <f aca="false">IF(LEN(AB40)&lt;2,"",CONCATENATE(LEFT(AB40,AC40-1),RIGHT(AB40,LEN(AB40)-AC40)))</f>
        <v/>
      </c>
      <c r="AF40" s="0" t="n">
        <f aca="true">TRUNC(RAND()*LEN(AE40))+1</f>
        <v>1</v>
      </c>
      <c r="AG40" s="0" t="str">
        <f aca="false">IF(AE40="","",MID(AE40,AF40,1))</f>
        <v/>
      </c>
      <c r="AH40" s="0" t="str">
        <f aca="false">IF(LEN(AE40)&lt;2,"",CONCATENATE(LEFT(AE40,AF40-1),RIGHT(AE40,LEN(AE40)-AF40)))</f>
        <v/>
      </c>
    </row>
    <row r="41" customFormat="false" ht="10" hidden="false" customHeight="false" outlineLevel="0" collapsed="false">
      <c r="A41" s="0" t="s">
        <v>22</v>
      </c>
      <c r="B41" s="0" t="str">
        <f aca="false">IF(LEN(A41)=1,A41,CONCATENATE(LEFT(A41,1),F41,I41,L41,O41,R41,U41,X41,AA41,AD41,RIGHT(A41,1)))</f>
        <v>that</v>
      </c>
      <c r="C41" s="0" t="str">
        <f aca="false">CONCATENATE(C40," ",B41)</f>
        <v>Fsrocuroe and seven yares ago our ftarehs boghurt fotrh on tihs cninnoett a new noatin cneiocevd in litebry and deeiadtcd to the poosirtipon that all men are ceertad euaql Now we are eganged in a geart cviil war tisetng wetehhr that</v>
      </c>
      <c r="D41" s="0" t="str">
        <f aca="false">IF(LEN(A41)&lt;3,"",MID(A41,2,LEN(A41)-2))</f>
        <v>ha</v>
      </c>
      <c r="E41" s="0" t="n">
        <f aca="true">TRUNC(RAND()*LEN(D41))+1</f>
        <v>1</v>
      </c>
      <c r="F41" s="0" t="str">
        <f aca="false">IF(D41="","",MID(D41,E41,1))</f>
        <v>h</v>
      </c>
      <c r="G41" s="0" t="str">
        <f aca="false">IF(LEN(D41)&lt;2,"",CONCATENATE(LEFT(D41,E41-1),RIGHT(D41,LEN(D41)-E41)))</f>
        <v>a</v>
      </c>
      <c r="H41" s="0" t="n">
        <f aca="true">TRUNC(RAND()*LEN(G41))+1</f>
        <v>1</v>
      </c>
      <c r="I41" s="0" t="str">
        <f aca="false">IF(G41="","",MID(G41,H41,1))</f>
        <v>a</v>
      </c>
      <c r="J41" s="0" t="str">
        <f aca="false">IF(LEN(G41)&lt;2,"",CONCATENATE(LEFT(G41,H41-1),RIGHT(G41,LEN(G41)-H41)))</f>
        <v/>
      </c>
      <c r="K41" s="0" t="n">
        <f aca="true">TRUNC(RAND()*LEN(J41))+1</f>
        <v>1</v>
      </c>
      <c r="L41" s="0" t="str">
        <f aca="false">IF(J41="","",MID(J41,K41,1))</f>
        <v/>
      </c>
      <c r="M41" s="0" t="str">
        <f aca="false">IF(LEN(J41)&lt;2,"",CONCATENATE(LEFT(J41,K41-1),RIGHT(J41,LEN(J41)-K41)))</f>
        <v/>
      </c>
      <c r="N41" s="0" t="n">
        <f aca="true">TRUNC(RAND()*LEN(M41))+1</f>
        <v>1</v>
      </c>
      <c r="O41" s="0" t="str">
        <f aca="false">IF(M41="","",MID(M41,N41,1))</f>
        <v/>
      </c>
      <c r="P41" s="0" t="str">
        <f aca="false">IF(LEN(M41)&lt;2,"",CONCATENATE(LEFT(M41,N41-1),RIGHT(M41,LEN(M41)-N41)))</f>
        <v/>
      </c>
      <c r="Q41" s="0" t="n">
        <f aca="true">TRUNC(RAND()*LEN(P41))+1</f>
        <v>1</v>
      </c>
      <c r="R41" s="0" t="str">
        <f aca="false">IF(P41="","",MID(P41,Q41,1))</f>
        <v/>
      </c>
      <c r="S41" s="0" t="str">
        <f aca="false">IF(LEN(P41)&lt;2,"",CONCATENATE(LEFT(P41,Q41-1),RIGHT(P41,LEN(P41)-Q41)))</f>
        <v/>
      </c>
      <c r="T41" s="0" t="n">
        <f aca="true">TRUNC(RAND()*LEN(S41))+1</f>
        <v>1</v>
      </c>
      <c r="U41" s="0" t="str">
        <f aca="false">IF(S41="","",MID(S41,T41,1))</f>
        <v/>
      </c>
      <c r="V41" s="0" t="str">
        <f aca="false">IF(LEN(S41)&lt;2,"",CONCATENATE(LEFT(S41,T41-1),RIGHT(S41,LEN(S41)-T41)))</f>
        <v/>
      </c>
      <c r="W41" s="0" t="n">
        <f aca="true">TRUNC(RAND()*LEN(V41))+1</f>
        <v>1</v>
      </c>
      <c r="X41" s="0" t="str">
        <f aca="false">IF(V41="","",MID(V41,W41,1))</f>
        <v/>
      </c>
      <c r="Y41" s="0" t="str">
        <f aca="false">IF(LEN(V41)&lt;2,"",CONCATENATE(LEFT(V41,W41-1),RIGHT(V41,LEN(V41)-W41)))</f>
        <v/>
      </c>
      <c r="Z41" s="0" t="n">
        <f aca="true">TRUNC(RAND()*LEN(Y41))+1</f>
        <v>1</v>
      </c>
      <c r="AA41" s="0" t="str">
        <f aca="false">IF(Y41="","",MID(Y41,Z41,1))</f>
        <v/>
      </c>
      <c r="AB41" s="0" t="str">
        <f aca="false">IF(LEN(Y41)&lt;2,"",CONCATENATE(LEFT(Y41,Z41-1),RIGHT(Y41,LEN(Y41)-Z41)))</f>
        <v/>
      </c>
      <c r="AC41" s="0" t="n">
        <f aca="true">TRUNC(RAND()*LEN(AB41))+1</f>
        <v>1</v>
      </c>
      <c r="AD41" s="0" t="str">
        <f aca="false">IF(AB41="","",MID(AB41,AC41,1))</f>
        <v/>
      </c>
      <c r="AE41" s="0" t="str">
        <f aca="false">IF(LEN(AB41)&lt;2,"",CONCATENATE(LEFT(AB41,AC41-1),RIGHT(AB41,LEN(AB41)-AC41)))</f>
        <v/>
      </c>
      <c r="AF41" s="0" t="n">
        <f aca="true">TRUNC(RAND()*LEN(AE41))+1</f>
        <v>1</v>
      </c>
      <c r="AG41" s="0" t="str">
        <f aca="false">IF(AE41="","",MID(AE41,AF41,1))</f>
        <v/>
      </c>
      <c r="AH41" s="0" t="str">
        <f aca="false">IF(LEN(AE41)&lt;2,"",CONCATENATE(LEFT(AE41,AF41-1),RIGHT(AE41,LEN(AE41)-AF41)))</f>
        <v/>
      </c>
    </row>
    <row r="42" customFormat="false" ht="10" hidden="false" customHeight="false" outlineLevel="0" collapsed="false">
      <c r="A42" s="0" t="s">
        <v>14</v>
      </c>
      <c r="B42" s="0" t="str">
        <f aca="false">IF(LEN(A42)=1,A42,CONCATENATE(LEFT(A42,1),F42,I42,L42,O42,R42,U42,X42,AA42,AD42,RIGHT(A42,1)))</f>
        <v>notian</v>
      </c>
      <c r="C42" s="0" t="str">
        <f aca="false">CONCATENATE(C41," ",B42)</f>
        <v>Fsrocuroe and seven yares ago our ftarehs boghurt fotrh on tihs cninnoett a new noatin cneiocevd in litebry and deeiadtcd to the poosirtipon that all men are ceertad euaql Now we are eganged in a geart cviil war tisetng wetehhr that notian</v>
      </c>
      <c r="D42" s="0" t="str">
        <f aca="false">IF(LEN(A42)&lt;3,"",MID(A42,2,LEN(A42)-2))</f>
        <v>atio</v>
      </c>
      <c r="E42" s="0" t="n">
        <f aca="true">TRUNC(RAND()*LEN(D42))+1</f>
        <v>4</v>
      </c>
      <c r="F42" s="0" t="str">
        <f aca="false">IF(D42="","",MID(D42,E42,1))</f>
        <v>o</v>
      </c>
      <c r="G42" s="0" t="str">
        <f aca="false">IF(LEN(D42)&lt;2,"",CONCATENATE(LEFT(D42,E42-1),RIGHT(D42,LEN(D42)-E42)))</f>
        <v>ati</v>
      </c>
      <c r="H42" s="0" t="n">
        <f aca="true">TRUNC(RAND()*LEN(G42))+1</f>
        <v>2</v>
      </c>
      <c r="I42" s="0" t="str">
        <f aca="false">IF(G42="","",MID(G42,H42,1))</f>
        <v>t</v>
      </c>
      <c r="J42" s="0" t="str">
        <f aca="false">IF(LEN(G42)&lt;2,"",CONCATENATE(LEFT(G42,H42-1),RIGHT(G42,LEN(G42)-H42)))</f>
        <v>ai</v>
      </c>
      <c r="K42" s="0" t="n">
        <f aca="true">TRUNC(RAND()*LEN(J42))+1</f>
        <v>2</v>
      </c>
      <c r="L42" s="0" t="str">
        <f aca="false">IF(J42="","",MID(J42,K42,1))</f>
        <v>i</v>
      </c>
      <c r="M42" s="0" t="str">
        <f aca="false">IF(LEN(J42)&lt;2,"",CONCATENATE(LEFT(J42,K42-1),RIGHT(J42,LEN(J42)-K42)))</f>
        <v>a</v>
      </c>
      <c r="N42" s="0" t="n">
        <f aca="true">TRUNC(RAND()*LEN(M42))+1</f>
        <v>1</v>
      </c>
      <c r="O42" s="0" t="str">
        <f aca="false">IF(M42="","",MID(M42,N42,1))</f>
        <v>a</v>
      </c>
      <c r="P42" s="0" t="str">
        <f aca="false">IF(LEN(M42)&lt;2,"",CONCATENATE(LEFT(M42,N42-1),RIGHT(M42,LEN(M42)-N42)))</f>
        <v/>
      </c>
      <c r="Q42" s="0" t="n">
        <f aca="true">TRUNC(RAND()*LEN(P42))+1</f>
        <v>1</v>
      </c>
      <c r="R42" s="0" t="str">
        <f aca="false">IF(P42="","",MID(P42,Q42,1))</f>
        <v/>
      </c>
      <c r="S42" s="0" t="str">
        <f aca="false">IF(LEN(P42)&lt;2,"",CONCATENATE(LEFT(P42,Q42-1),RIGHT(P42,LEN(P42)-Q42)))</f>
        <v/>
      </c>
      <c r="T42" s="0" t="n">
        <f aca="true">TRUNC(RAND()*LEN(S42))+1</f>
        <v>1</v>
      </c>
      <c r="U42" s="0" t="str">
        <f aca="false">IF(S42="","",MID(S42,T42,1))</f>
        <v/>
      </c>
      <c r="V42" s="0" t="str">
        <f aca="false">IF(LEN(S42)&lt;2,"",CONCATENATE(LEFT(S42,T42-1),RIGHT(S42,LEN(S42)-T42)))</f>
        <v/>
      </c>
      <c r="W42" s="0" t="n">
        <f aca="true">TRUNC(RAND()*LEN(V42))+1</f>
        <v>1</v>
      </c>
      <c r="X42" s="0" t="str">
        <f aca="false">IF(V42="","",MID(V42,W42,1))</f>
        <v/>
      </c>
      <c r="Y42" s="0" t="str">
        <f aca="false">IF(LEN(V42)&lt;2,"",CONCATENATE(LEFT(V42,W42-1),RIGHT(V42,LEN(V42)-W42)))</f>
        <v/>
      </c>
      <c r="Z42" s="0" t="n">
        <f aca="true">TRUNC(RAND()*LEN(Y42))+1</f>
        <v>1</v>
      </c>
      <c r="AA42" s="0" t="str">
        <f aca="false">IF(Y42="","",MID(Y42,Z42,1))</f>
        <v/>
      </c>
      <c r="AB42" s="0" t="str">
        <f aca="false">IF(LEN(Y42)&lt;2,"",CONCATENATE(LEFT(Y42,Z42-1),RIGHT(Y42,LEN(Y42)-Z42)))</f>
        <v/>
      </c>
      <c r="AC42" s="0" t="n">
        <f aca="true">TRUNC(RAND()*LEN(AB42))+1</f>
        <v>1</v>
      </c>
      <c r="AD42" s="0" t="str">
        <f aca="false">IF(AB42="","",MID(AB42,AC42,1))</f>
        <v/>
      </c>
      <c r="AE42" s="0" t="str">
        <f aca="false">IF(LEN(AB42)&lt;2,"",CONCATENATE(LEFT(AB42,AC42-1),RIGHT(AB42,LEN(AB42)-AC42)))</f>
        <v/>
      </c>
      <c r="AF42" s="0" t="n">
        <f aca="true">TRUNC(RAND()*LEN(AE42))+1</f>
        <v>1</v>
      </c>
      <c r="AG42" s="0" t="str">
        <f aca="false">IF(AE42="","",MID(AE42,AF42,1))</f>
        <v/>
      </c>
      <c r="AH42" s="0" t="str">
        <f aca="false">IF(LEN(AE42)&lt;2,"",CONCATENATE(LEFT(AE42,AF42-1),RIGHT(AE42,LEN(AE42)-AF42)))</f>
        <v/>
      </c>
    </row>
    <row r="43" customFormat="false" ht="10" hidden="false" customHeight="false" outlineLevel="0" collapsed="false">
      <c r="A43" s="0" t="s">
        <v>36</v>
      </c>
      <c r="B43" s="0" t="str">
        <f aca="false">IF(LEN(A43)=1,A43,CONCATENATE(LEFT(A43,1),F43,I43,L43,O43,R43,U43,X43,AA43,AD43,RIGHT(A43,1)))</f>
        <v>or</v>
      </c>
      <c r="C43" s="0" t="str">
        <f aca="false">CONCATENATE(C42," ",B43)</f>
        <v>Fsrocuroe and seven yares ago our ftarehs boghurt fotrh on tihs cninnoett a new noatin cneiocevd in litebry and deeiadtcd to the poosirtipon that all men are ceertad euaql Now we are eganged in a geart cviil war tisetng wetehhr that notian or</v>
      </c>
      <c r="D43" s="0" t="str">
        <f aca="false">IF(LEN(A43)&lt;3,"",MID(A43,2,LEN(A43)-2))</f>
        <v/>
      </c>
      <c r="E43" s="0" t="n">
        <f aca="true">TRUNC(RAND()*LEN(D43))+1</f>
        <v>1</v>
      </c>
      <c r="F43" s="0" t="str">
        <f aca="false">IF(D43="","",MID(D43,E43,1))</f>
        <v/>
      </c>
      <c r="G43" s="0" t="str">
        <f aca="false">IF(LEN(D43)&lt;2,"",CONCATENATE(LEFT(D43,E43-1),RIGHT(D43,LEN(D43)-E43)))</f>
        <v/>
      </c>
      <c r="H43" s="0" t="n">
        <f aca="true">TRUNC(RAND()*LEN(G43))+1</f>
        <v>1</v>
      </c>
      <c r="I43" s="0" t="str">
        <f aca="false">IF(G43="","",MID(G43,H43,1))</f>
        <v/>
      </c>
      <c r="J43" s="0" t="str">
        <f aca="false">IF(LEN(G43)&lt;2,"",CONCATENATE(LEFT(G43,H43-1),RIGHT(G43,LEN(G43)-H43)))</f>
        <v/>
      </c>
      <c r="K43" s="0" t="n">
        <f aca="true">TRUNC(RAND()*LEN(J43))+1</f>
        <v>1</v>
      </c>
      <c r="L43" s="0" t="str">
        <f aca="false">IF(J43="","",MID(J43,K43,1))</f>
        <v/>
      </c>
      <c r="M43" s="0" t="str">
        <f aca="false">IF(LEN(J43)&lt;2,"",CONCATENATE(LEFT(J43,K43-1),RIGHT(J43,LEN(J43)-K43)))</f>
        <v/>
      </c>
      <c r="N43" s="0" t="n">
        <f aca="true">TRUNC(RAND()*LEN(M43))+1</f>
        <v>1</v>
      </c>
      <c r="O43" s="0" t="str">
        <f aca="false">IF(M43="","",MID(M43,N43,1))</f>
        <v/>
      </c>
      <c r="P43" s="0" t="str">
        <f aca="false">IF(LEN(M43)&lt;2,"",CONCATENATE(LEFT(M43,N43-1),RIGHT(M43,LEN(M43)-N43)))</f>
        <v/>
      </c>
      <c r="Q43" s="0" t="n">
        <f aca="true">TRUNC(RAND()*LEN(P43))+1</f>
        <v>1</v>
      </c>
      <c r="R43" s="0" t="str">
        <f aca="false">IF(P43="","",MID(P43,Q43,1))</f>
        <v/>
      </c>
      <c r="S43" s="0" t="str">
        <f aca="false">IF(LEN(P43)&lt;2,"",CONCATENATE(LEFT(P43,Q43-1),RIGHT(P43,LEN(P43)-Q43)))</f>
        <v/>
      </c>
      <c r="T43" s="0" t="n">
        <f aca="true">TRUNC(RAND()*LEN(S43))+1</f>
        <v>1</v>
      </c>
      <c r="U43" s="0" t="str">
        <f aca="false">IF(S43="","",MID(S43,T43,1))</f>
        <v/>
      </c>
      <c r="V43" s="0" t="str">
        <f aca="false">IF(LEN(S43)&lt;2,"",CONCATENATE(LEFT(S43,T43-1),RIGHT(S43,LEN(S43)-T43)))</f>
        <v/>
      </c>
      <c r="W43" s="0" t="n">
        <f aca="true">TRUNC(RAND()*LEN(V43))+1</f>
        <v>1</v>
      </c>
      <c r="X43" s="0" t="str">
        <f aca="false">IF(V43="","",MID(V43,W43,1))</f>
        <v/>
      </c>
      <c r="Y43" s="0" t="str">
        <f aca="false">IF(LEN(V43)&lt;2,"",CONCATENATE(LEFT(V43,W43-1),RIGHT(V43,LEN(V43)-W43)))</f>
        <v/>
      </c>
      <c r="Z43" s="0" t="n">
        <f aca="true">TRUNC(RAND()*LEN(Y43))+1</f>
        <v>1</v>
      </c>
      <c r="AA43" s="0" t="str">
        <f aca="false">IF(Y43="","",MID(Y43,Z43,1))</f>
        <v/>
      </c>
      <c r="AB43" s="0" t="str">
        <f aca="false">IF(LEN(Y43)&lt;2,"",CONCATENATE(LEFT(Y43,Z43-1),RIGHT(Y43,LEN(Y43)-Z43)))</f>
        <v/>
      </c>
      <c r="AC43" s="0" t="n">
        <f aca="true">TRUNC(RAND()*LEN(AB43))+1</f>
        <v>1</v>
      </c>
      <c r="AD43" s="0" t="str">
        <f aca="false">IF(AB43="","",MID(AB43,AC43,1))</f>
        <v/>
      </c>
      <c r="AE43" s="0" t="str">
        <f aca="false">IF(LEN(AB43)&lt;2,"",CONCATENATE(LEFT(AB43,AC43-1),RIGHT(AB43,LEN(AB43)-AC43)))</f>
        <v/>
      </c>
      <c r="AF43" s="0" t="n">
        <f aca="true">TRUNC(RAND()*LEN(AE43))+1</f>
        <v>1</v>
      </c>
      <c r="AG43" s="0" t="str">
        <f aca="false">IF(AE43="","",MID(AE43,AF43,1))</f>
        <v/>
      </c>
      <c r="AH43" s="0" t="str">
        <f aca="false">IF(LEN(AE43)&lt;2,"",CONCATENATE(LEFT(AE43,AF43-1),RIGHT(AE43,LEN(AE43)-AF43)))</f>
        <v/>
      </c>
    </row>
    <row r="44" customFormat="false" ht="10" hidden="false" customHeight="false" outlineLevel="0" collapsed="false">
      <c r="A44" s="0" t="s">
        <v>37</v>
      </c>
      <c r="B44" s="0" t="str">
        <f aca="false">IF(LEN(A44)=1,A44,CONCATENATE(LEFT(A44,1),F44,I44,L44,O44,R44,U44,X44,AA44,AD44,RIGHT(A44,1)))</f>
        <v>any</v>
      </c>
      <c r="C44" s="0" t="str">
        <f aca="false">CONCATENATE(C43," ",B44)</f>
        <v>Fsrocuroe and seven yares ago our ftarehs boghurt fotrh on tihs cninnoett a new noatin cneiocevd in litebry and deeiadtcd to the poosirtipon that all men are ceertad euaql Now we are eganged in a geart cviil war tisetng wetehhr that notian or any</v>
      </c>
      <c r="D44" s="0" t="str">
        <f aca="false">IF(LEN(A44)&lt;3,"",MID(A44,2,LEN(A44)-2))</f>
        <v>n</v>
      </c>
      <c r="E44" s="0" t="n">
        <f aca="true">TRUNC(RAND()*LEN(D44))+1</f>
        <v>1</v>
      </c>
      <c r="F44" s="0" t="str">
        <f aca="false">IF(D44="","",MID(D44,E44,1))</f>
        <v>n</v>
      </c>
      <c r="G44" s="0" t="str">
        <f aca="false">IF(LEN(D44)&lt;2,"",CONCATENATE(LEFT(D44,E44-1),RIGHT(D44,LEN(D44)-E44)))</f>
        <v/>
      </c>
      <c r="H44" s="0" t="n">
        <f aca="true">TRUNC(RAND()*LEN(G44))+1</f>
        <v>1</v>
      </c>
      <c r="I44" s="0" t="str">
        <f aca="false">IF(G44="","",MID(G44,H44,1))</f>
        <v/>
      </c>
      <c r="J44" s="0" t="str">
        <f aca="false">IF(LEN(G44)&lt;2,"",CONCATENATE(LEFT(G44,H44-1),RIGHT(G44,LEN(G44)-H44)))</f>
        <v/>
      </c>
      <c r="K44" s="0" t="n">
        <f aca="true">TRUNC(RAND()*LEN(J44))+1</f>
        <v>1</v>
      </c>
      <c r="L44" s="0" t="str">
        <f aca="false">IF(J44="","",MID(J44,K44,1))</f>
        <v/>
      </c>
      <c r="M44" s="0" t="str">
        <f aca="false">IF(LEN(J44)&lt;2,"",CONCATENATE(LEFT(J44,K44-1),RIGHT(J44,LEN(J44)-K44)))</f>
        <v/>
      </c>
      <c r="N44" s="0" t="n">
        <f aca="true">TRUNC(RAND()*LEN(M44))+1</f>
        <v>1</v>
      </c>
      <c r="O44" s="0" t="str">
        <f aca="false">IF(M44="","",MID(M44,N44,1))</f>
        <v/>
      </c>
      <c r="P44" s="0" t="str">
        <f aca="false">IF(LEN(M44)&lt;2,"",CONCATENATE(LEFT(M44,N44-1),RIGHT(M44,LEN(M44)-N44)))</f>
        <v/>
      </c>
      <c r="Q44" s="0" t="n">
        <f aca="true">TRUNC(RAND()*LEN(P44))+1</f>
        <v>1</v>
      </c>
      <c r="R44" s="0" t="str">
        <f aca="false">IF(P44="","",MID(P44,Q44,1))</f>
        <v/>
      </c>
      <c r="S44" s="0" t="str">
        <f aca="false">IF(LEN(P44)&lt;2,"",CONCATENATE(LEFT(P44,Q44-1),RIGHT(P44,LEN(P44)-Q44)))</f>
        <v/>
      </c>
      <c r="T44" s="0" t="n">
        <f aca="true">TRUNC(RAND()*LEN(S44))+1</f>
        <v>1</v>
      </c>
      <c r="U44" s="0" t="str">
        <f aca="false">IF(S44="","",MID(S44,T44,1))</f>
        <v/>
      </c>
      <c r="V44" s="0" t="str">
        <f aca="false">IF(LEN(S44)&lt;2,"",CONCATENATE(LEFT(S44,T44-1),RIGHT(S44,LEN(S44)-T44)))</f>
        <v/>
      </c>
      <c r="W44" s="0" t="n">
        <f aca="true">TRUNC(RAND()*LEN(V44))+1</f>
        <v>1</v>
      </c>
      <c r="X44" s="0" t="str">
        <f aca="false">IF(V44="","",MID(V44,W44,1))</f>
        <v/>
      </c>
      <c r="Y44" s="0" t="str">
        <f aca="false">IF(LEN(V44)&lt;2,"",CONCATENATE(LEFT(V44,W44-1),RIGHT(V44,LEN(V44)-W44)))</f>
        <v/>
      </c>
      <c r="Z44" s="0" t="n">
        <f aca="true">TRUNC(RAND()*LEN(Y44))+1</f>
        <v>1</v>
      </c>
      <c r="AA44" s="0" t="str">
        <f aca="false">IF(Y44="","",MID(Y44,Z44,1))</f>
        <v/>
      </c>
      <c r="AB44" s="0" t="str">
        <f aca="false">IF(LEN(Y44)&lt;2,"",CONCATENATE(LEFT(Y44,Z44-1),RIGHT(Y44,LEN(Y44)-Z44)))</f>
        <v/>
      </c>
      <c r="AC44" s="0" t="n">
        <f aca="true">TRUNC(RAND()*LEN(AB44))+1</f>
        <v>1</v>
      </c>
      <c r="AD44" s="0" t="str">
        <f aca="false">IF(AB44="","",MID(AB44,AC44,1))</f>
        <v/>
      </c>
      <c r="AE44" s="0" t="str">
        <f aca="false">IF(LEN(AB44)&lt;2,"",CONCATENATE(LEFT(AB44,AC44-1),RIGHT(AB44,LEN(AB44)-AC44)))</f>
        <v/>
      </c>
      <c r="AF44" s="0" t="n">
        <f aca="true">TRUNC(RAND()*LEN(AE44))+1</f>
        <v>1</v>
      </c>
      <c r="AG44" s="0" t="str">
        <f aca="false">IF(AE44="","",MID(AE44,AF44,1))</f>
        <v/>
      </c>
      <c r="AH44" s="0" t="str">
        <f aca="false">IF(LEN(AE44)&lt;2,"",CONCATENATE(LEFT(AE44,AF44-1),RIGHT(AE44,LEN(AE44)-AF44)))</f>
        <v/>
      </c>
    </row>
    <row r="45" customFormat="false" ht="10" hidden="false" customHeight="false" outlineLevel="0" collapsed="false">
      <c r="A45" s="0" t="s">
        <v>14</v>
      </c>
      <c r="B45" s="0" t="str">
        <f aca="false">IF(LEN(A45)=1,A45,CONCATENATE(LEFT(A45,1),F45,I45,L45,O45,R45,U45,X45,AA45,AD45,RIGHT(A45,1)))</f>
        <v>ntioan</v>
      </c>
      <c r="C45" s="0" t="str">
        <f aca="false">CONCATENATE(C44," ",B45)</f>
        <v>Fsrocuroe and seven yares ago our ftarehs boghurt fotrh on tihs cninnoett a new noatin cneiocevd in litebry and deeiadtcd to the poosirtipon that all men are ceertad euaql Now we are eganged in a geart cviil war tisetng wetehhr that notian or any ntioan</v>
      </c>
      <c r="D45" s="0" t="str">
        <f aca="false">IF(LEN(A45)&lt;3,"",MID(A45,2,LEN(A45)-2))</f>
        <v>atio</v>
      </c>
      <c r="E45" s="0" t="n">
        <f aca="true">TRUNC(RAND()*LEN(D45))+1</f>
        <v>2</v>
      </c>
      <c r="F45" s="0" t="str">
        <f aca="false">IF(D45="","",MID(D45,E45,1))</f>
        <v>t</v>
      </c>
      <c r="G45" s="0" t="str">
        <f aca="false">IF(LEN(D45)&lt;2,"",CONCATENATE(LEFT(D45,E45-1),RIGHT(D45,LEN(D45)-E45)))</f>
        <v>aio</v>
      </c>
      <c r="H45" s="0" t="n">
        <f aca="true">TRUNC(RAND()*LEN(G45))+1</f>
        <v>2</v>
      </c>
      <c r="I45" s="0" t="str">
        <f aca="false">IF(G45="","",MID(G45,H45,1))</f>
        <v>i</v>
      </c>
      <c r="J45" s="0" t="str">
        <f aca="false">IF(LEN(G45)&lt;2,"",CONCATENATE(LEFT(G45,H45-1),RIGHT(G45,LEN(G45)-H45)))</f>
        <v>ao</v>
      </c>
      <c r="K45" s="0" t="n">
        <f aca="true">TRUNC(RAND()*LEN(J45))+1</f>
        <v>2</v>
      </c>
      <c r="L45" s="0" t="str">
        <f aca="false">IF(J45="","",MID(J45,K45,1))</f>
        <v>o</v>
      </c>
      <c r="M45" s="0" t="str">
        <f aca="false">IF(LEN(J45)&lt;2,"",CONCATENATE(LEFT(J45,K45-1),RIGHT(J45,LEN(J45)-K45)))</f>
        <v>a</v>
      </c>
      <c r="N45" s="0" t="n">
        <f aca="true">TRUNC(RAND()*LEN(M45))+1</f>
        <v>1</v>
      </c>
      <c r="O45" s="0" t="str">
        <f aca="false">IF(M45="","",MID(M45,N45,1))</f>
        <v>a</v>
      </c>
      <c r="P45" s="0" t="str">
        <f aca="false">IF(LEN(M45)&lt;2,"",CONCATENATE(LEFT(M45,N45-1),RIGHT(M45,LEN(M45)-N45)))</f>
        <v/>
      </c>
      <c r="Q45" s="0" t="n">
        <f aca="true">TRUNC(RAND()*LEN(P45))+1</f>
        <v>1</v>
      </c>
      <c r="R45" s="0" t="str">
        <f aca="false">IF(P45="","",MID(P45,Q45,1))</f>
        <v/>
      </c>
      <c r="S45" s="0" t="str">
        <f aca="false">IF(LEN(P45)&lt;2,"",CONCATENATE(LEFT(P45,Q45-1),RIGHT(P45,LEN(P45)-Q45)))</f>
        <v/>
      </c>
      <c r="T45" s="0" t="n">
        <f aca="true">TRUNC(RAND()*LEN(S45))+1</f>
        <v>1</v>
      </c>
      <c r="U45" s="0" t="str">
        <f aca="false">IF(S45="","",MID(S45,T45,1))</f>
        <v/>
      </c>
      <c r="V45" s="0" t="str">
        <f aca="false">IF(LEN(S45)&lt;2,"",CONCATENATE(LEFT(S45,T45-1),RIGHT(S45,LEN(S45)-T45)))</f>
        <v/>
      </c>
      <c r="W45" s="0" t="n">
        <f aca="true">TRUNC(RAND()*LEN(V45))+1</f>
        <v>1</v>
      </c>
      <c r="X45" s="0" t="str">
        <f aca="false">IF(V45="","",MID(V45,W45,1))</f>
        <v/>
      </c>
      <c r="Y45" s="0" t="str">
        <f aca="false">IF(LEN(V45)&lt;2,"",CONCATENATE(LEFT(V45,W45-1),RIGHT(V45,LEN(V45)-W45)))</f>
        <v/>
      </c>
      <c r="Z45" s="0" t="n">
        <f aca="true">TRUNC(RAND()*LEN(Y45))+1</f>
        <v>1</v>
      </c>
      <c r="AA45" s="0" t="str">
        <f aca="false">IF(Y45="","",MID(Y45,Z45,1))</f>
        <v/>
      </c>
      <c r="AB45" s="0" t="str">
        <f aca="false">IF(LEN(Y45)&lt;2,"",CONCATENATE(LEFT(Y45,Z45-1),RIGHT(Y45,LEN(Y45)-Z45)))</f>
        <v/>
      </c>
      <c r="AC45" s="0" t="n">
        <f aca="true">TRUNC(RAND()*LEN(AB45))+1</f>
        <v>1</v>
      </c>
      <c r="AD45" s="0" t="str">
        <f aca="false">IF(AB45="","",MID(AB45,AC45,1))</f>
        <v/>
      </c>
      <c r="AE45" s="0" t="str">
        <f aca="false">IF(LEN(AB45)&lt;2,"",CONCATENATE(LEFT(AB45,AC45-1),RIGHT(AB45,LEN(AB45)-AC45)))</f>
        <v/>
      </c>
      <c r="AF45" s="0" t="n">
        <f aca="true">TRUNC(RAND()*LEN(AE45))+1</f>
        <v>1</v>
      </c>
      <c r="AG45" s="0" t="str">
        <f aca="false">IF(AE45="","",MID(AE45,AF45,1))</f>
        <v/>
      </c>
      <c r="AH45" s="0" t="str">
        <f aca="false">IF(LEN(AE45)&lt;2,"",CONCATENATE(LEFT(AE45,AF45-1),RIGHT(AE45,LEN(AE45)-AF45)))</f>
        <v/>
      </c>
    </row>
    <row r="46" customFormat="false" ht="10" hidden="false" customHeight="false" outlineLevel="0" collapsed="false">
      <c r="A46" s="0" t="s">
        <v>38</v>
      </c>
      <c r="B46" s="0" t="str">
        <f aca="false">IF(LEN(A46)=1,A46,CONCATENATE(LEFT(A46,1),F46,I46,L46,O46,R46,U46,X46,AA46,AD46,RIGHT(A46,1)))</f>
        <v>so</v>
      </c>
      <c r="C46" s="0" t="str">
        <f aca="false">CONCATENATE(C45," ",B46)</f>
        <v>Fsrocuroe and seven yares ago our ftarehs boghurt fotrh on tihs cninnoett a new noatin cneiocevd in litebry and deeiadtcd to the poosirtipon that all men are ceertad euaql Now we are eganged in a geart cviil war tisetng wetehhr that notian or any ntioan so</v>
      </c>
      <c r="D46" s="0" t="str">
        <f aca="false">IF(LEN(A46)&lt;3,"",MID(A46,2,LEN(A46)-2))</f>
        <v/>
      </c>
      <c r="E46" s="0" t="n">
        <f aca="true">TRUNC(RAND()*LEN(D46))+1</f>
        <v>1</v>
      </c>
      <c r="F46" s="0" t="str">
        <f aca="false">IF(D46="","",MID(D46,E46,1))</f>
        <v/>
      </c>
      <c r="G46" s="0" t="str">
        <f aca="false">IF(LEN(D46)&lt;2,"",CONCATENATE(LEFT(D46,E46-1),RIGHT(D46,LEN(D46)-E46)))</f>
        <v/>
      </c>
      <c r="H46" s="0" t="n">
        <f aca="true">TRUNC(RAND()*LEN(G46))+1</f>
        <v>1</v>
      </c>
      <c r="I46" s="0" t="str">
        <f aca="false">IF(G46="","",MID(G46,H46,1))</f>
        <v/>
      </c>
      <c r="J46" s="0" t="str">
        <f aca="false">IF(LEN(G46)&lt;2,"",CONCATENATE(LEFT(G46,H46-1),RIGHT(G46,LEN(G46)-H46)))</f>
        <v/>
      </c>
      <c r="K46" s="0" t="n">
        <f aca="true">TRUNC(RAND()*LEN(J46))+1</f>
        <v>1</v>
      </c>
      <c r="L46" s="0" t="str">
        <f aca="false">IF(J46="","",MID(J46,K46,1))</f>
        <v/>
      </c>
      <c r="M46" s="0" t="str">
        <f aca="false">IF(LEN(J46)&lt;2,"",CONCATENATE(LEFT(J46,K46-1),RIGHT(J46,LEN(J46)-K46)))</f>
        <v/>
      </c>
      <c r="N46" s="0" t="n">
        <f aca="true">TRUNC(RAND()*LEN(M46))+1</f>
        <v>1</v>
      </c>
      <c r="O46" s="0" t="str">
        <f aca="false">IF(M46="","",MID(M46,N46,1))</f>
        <v/>
      </c>
      <c r="P46" s="0" t="str">
        <f aca="false">IF(LEN(M46)&lt;2,"",CONCATENATE(LEFT(M46,N46-1),RIGHT(M46,LEN(M46)-N46)))</f>
        <v/>
      </c>
      <c r="Q46" s="0" t="n">
        <f aca="true">TRUNC(RAND()*LEN(P46))+1</f>
        <v>1</v>
      </c>
      <c r="R46" s="0" t="str">
        <f aca="false">IF(P46="","",MID(P46,Q46,1))</f>
        <v/>
      </c>
      <c r="S46" s="0" t="str">
        <f aca="false">IF(LEN(P46)&lt;2,"",CONCATENATE(LEFT(P46,Q46-1),RIGHT(P46,LEN(P46)-Q46)))</f>
        <v/>
      </c>
      <c r="T46" s="0" t="n">
        <f aca="true">TRUNC(RAND()*LEN(S46))+1</f>
        <v>1</v>
      </c>
      <c r="U46" s="0" t="str">
        <f aca="false">IF(S46="","",MID(S46,T46,1))</f>
        <v/>
      </c>
      <c r="V46" s="0" t="str">
        <f aca="false">IF(LEN(S46)&lt;2,"",CONCATENATE(LEFT(S46,T46-1),RIGHT(S46,LEN(S46)-T46)))</f>
        <v/>
      </c>
      <c r="W46" s="0" t="n">
        <f aca="true">TRUNC(RAND()*LEN(V46))+1</f>
        <v>1</v>
      </c>
      <c r="X46" s="0" t="str">
        <f aca="false">IF(V46="","",MID(V46,W46,1))</f>
        <v/>
      </c>
      <c r="Y46" s="0" t="str">
        <f aca="false">IF(LEN(V46)&lt;2,"",CONCATENATE(LEFT(V46,W46-1),RIGHT(V46,LEN(V46)-W46)))</f>
        <v/>
      </c>
      <c r="Z46" s="0" t="n">
        <f aca="true">TRUNC(RAND()*LEN(Y46))+1</f>
        <v>1</v>
      </c>
      <c r="AA46" s="0" t="str">
        <f aca="false">IF(Y46="","",MID(Y46,Z46,1))</f>
        <v/>
      </c>
      <c r="AB46" s="0" t="str">
        <f aca="false">IF(LEN(Y46)&lt;2,"",CONCATENATE(LEFT(Y46,Z46-1),RIGHT(Y46,LEN(Y46)-Z46)))</f>
        <v/>
      </c>
      <c r="AC46" s="0" t="n">
        <f aca="true">TRUNC(RAND()*LEN(AB46))+1</f>
        <v>1</v>
      </c>
      <c r="AD46" s="0" t="str">
        <f aca="false">IF(AB46="","",MID(AB46,AC46,1))</f>
        <v/>
      </c>
      <c r="AE46" s="0" t="str">
        <f aca="false">IF(LEN(AB46)&lt;2,"",CONCATENATE(LEFT(AB46,AC46-1),RIGHT(AB46,LEN(AB46)-AC46)))</f>
        <v/>
      </c>
      <c r="AF46" s="0" t="n">
        <f aca="true">TRUNC(RAND()*LEN(AE46))+1</f>
        <v>1</v>
      </c>
      <c r="AG46" s="0" t="str">
        <f aca="false">IF(AE46="","",MID(AE46,AF46,1))</f>
        <v/>
      </c>
      <c r="AH46" s="0" t="str">
        <f aca="false">IF(LEN(AE46)&lt;2,"",CONCATENATE(LEFT(AE46,AF46-1),RIGHT(AE46,LEN(AE46)-AF46)))</f>
        <v/>
      </c>
    </row>
    <row r="47" customFormat="false" ht="10" hidden="false" customHeight="false" outlineLevel="0" collapsed="false">
      <c r="A47" s="0" t="s">
        <v>15</v>
      </c>
      <c r="B47" s="0" t="str">
        <f aca="false">IF(LEN(A47)=1,A47,CONCATENATE(LEFT(A47,1),F47,I47,L47,O47,R47,U47,X47,AA47,AD47,RIGHT(A47,1)))</f>
        <v>cnecevoid</v>
      </c>
      <c r="C47" s="0" t="str">
        <f aca="false">CONCATENATE(C46," ",B47)</f>
        <v>Fsrocuroe and seven yares ago our ftarehs boghurt fotrh on tihs cninnoett a new noatin cneiocevd in litebry and deeiadtcd to the poosirtipon that all men are ceertad euaql Now we are eganged in a geart cviil war tisetng wetehhr that notian or any ntioan so cnecevoid</v>
      </c>
      <c r="D47" s="0" t="str">
        <f aca="false">IF(LEN(A47)&lt;3,"",MID(A47,2,LEN(A47)-2))</f>
        <v>onceive</v>
      </c>
      <c r="E47" s="0" t="n">
        <f aca="true">TRUNC(RAND()*LEN(D47))+1</f>
        <v>2</v>
      </c>
      <c r="F47" s="0" t="str">
        <f aca="false">IF(D47="","",MID(D47,E47,1))</f>
        <v>n</v>
      </c>
      <c r="G47" s="0" t="str">
        <f aca="false">IF(LEN(D47)&lt;2,"",CONCATENATE(LEFT(D47,E47-1),RIGHT(D47,LEN(D47)-E47)))</f>
        <v>oceive</v>
      </c>
      <c r="H47" s="0" t="n">
        <f aca="true">TRUNC(RAND()*LEN(G47))+1</f>
        <v>6</v>
      </c>
      <c r="I47" s="0" t="str">
        <f aca="false">IF(G47="","",MID(G47,H47,1))</f>
        <v>e</v>
      </c>
      <c r="J47" s="0" t="str">
        <f aca="false">IF(LEN(G47)&lt;2,"",CONCATENATE(LEFT(G47,H47-1),RIGHT(G47,LEN(G47)-H47)))</f>
        <v>oceiv</v>
      </c>
      <c r="K47" s="0" t="n">
        <f aca="true">TRUNC(RAND()*LEN(J47))+1</f>
        <v>2</v>
      </c>
      <c r="L47" s="0" t="str">
        <f aca="false">IF(J47="","",MID(J47,K47,1))</f>
        <v>c</v>
      </c>
      <c r="M47" s="0" t="str">
        <f aca="false">IF(LEN(J47)&lt;2,"",CONCATENATE(LEFT(J47,K47-1),RIGHT(J47,LEN(J47)-K47)))</f>
        <v>oeiv</v>
      </c>
      <c r="N47" s="0" t="n">
        <f aca="true">TRUNC(RAND()*LEN(M47))+1</f>
        <v>2</v>
      </c>
      <c r="O47" s="0" t="str">
        <f aca="false">IF(M47="","",MID(M47,N47,1))</f>
        <v>e</v>
      </c>
      <c r="P47" s="0" t="str">
        <f aca="false">IF(LEN(M47)&lt;2,"",CONCATENATE(LEFT(M47,N47-1),RIGHT(M47,LEN(M47)-N47)))</f>
        <v>oiv</v>
      </c>
      <c r="Q47" s="0" t="n">
        <f aca="true">TRUNC(RAND()*LEN(P47))+1</f>
        <v>3</v>
      </c>
      <c r="R47" s="0" t="str">
        <f aca="false">IF(P47="","",MID(P47,Q47,1))</f>
        <v>v</v>
      </c>
      <c r="S47" s="0" t="str">
        <f aca="false">IF(LEN(P47)&lt;2,"",CONCATENATE(LEFT(P47,Q47-1),RIGHT(P47,LEN(P47)-Q47)))</f>
        <v>oi</v>
      </c>
      <c r="T47" s="0" t="n">
        <f aca="true">TRUNC(RAND()*LEN(S47))+1</f>
        <v>1</v>
      </c>
      <c r="U47" s="0" t="str">
        <f aca="false">IF(S47="","",MID(S47,T47,1))</f>
        <v>o</v>
      </c>
      <c r="V47" s="0" t="str">
        <f aca="false">IF(LEN(S47)&lt;2,"",CONCATENATE(LEFT(S47,T47-1),RIGHT(S47,LEN(S47)-T47)))</f>
        <v>i</v>
      </c>
      <c r="W47" s="0" t="n">
        <f aca="true">TRUNC(RAND()*LEN(V47))+1</f>
        <v>1</v>
      </c>
      <c r="X47" s="0" t="str">
        <f aca="false">IF(V47="","",MID(V47,W47,1))</f>
        <v>i</v>
      </c>
      <c r="Y47" s="0" t="str">
        <f aca="false">IF(LEN(V47)&lt;2,"",CONCATENATE(LEFT(V47,W47-1),RIGHT(V47,LEN(V47)-W47)))</f>
        <v/>
      </c>
      <c r="Z47" s="0" t="n">
        <f aca="true">TRUNC(RAND()*LEN(Y47))+1</f>
        <v>1</v>
      </c>
      <c r="AA47" s="0" t="str">
        <f aca="false">IF(Y47="","",MID(Y47,Z47,1))</f>
        <v/>
      </c>
      <c r="AB47" s="0" t="str">
        <f aca="false">IF(LEN(Y47)&lt;2,"",CONCATENATE(LEFT(Y47,Z47-1),RIGHT(Y47,LEN(Y47)-Z47)))</f>
        <v/>
      </c>
      <c r="AC47" s="0" t="n">
        <f aca="true">TRUNC(RAND()*LEN(AB47))+1</f>
        <v>1</v>
      </c>
      <c r="AD47" s="0" t="str">
        <f aca="false">IF(AB47="","",MID(AB47,AC47,1))</f>
        <v/>
      </c>
      <c r="AE47" s="0" t="str">
        <f aca="false">IF(LEN(AB47)&lt;2,"",CONCATENATE(LEFT(AB47,AC47-1),RIGHT(AB47,LEN(AB47)-AC47)))</f>
        <v/>
      </c>
      <c r="AF47" s="0" t="n">
        <f aca="true">TRUNC(RAND()*LEN(AE47))+1</f>
        <v>1</v>
      </c>
      <c r="AG47" s="0" t="str">
        <f aca="false">IF(AE47="","",MID(AE47,AF47,1))</f>
        <v/>
      </c>
      <c r="AH47" s="0" t="str">
        <f aca="false">IF(LEN(AE47)&lt;2,"",CONCATENATE(LEFT(AE47,AF47-1),RIGHT(AE47,LEN(AE47)-AF47)))</f>
        <v/>
      </c>
    </row>
    <row r="48" customFormat="false" ht="10" hidden="false" customHeight="false" outlineLevel="0" collapsed="false">
      <c r="A48" s="0" t="s">
        <v>39</v>
      </c>
      <c r="B48" s="0" t="str">
        <f aca="false">IF(LEN(A48)=1,A48,CONCATENATE(LEFT(A48,1),F48,I48,L48,O48,R48,U48,X48,AA48,AD48,RIGHT(A48,1)))</f>
        <v>an</v>
      </c>
      <c r="C48" s="0" t="str">
        <f aca="false">CONCATENATE(C47," ",B48)</f>
        <v>Fsrocuroe and seven yares ago our ftarehs boghurt fotrh on tihs cninnoett a new noatin cneiocevd in litebry and deeiadtcd to the poosirtipon that all men are ceertad euaql Now we are eganged in a geart cviil war tisetng wetehhr that notian or any ntioan so cnecevoid an</v>
      </c>
      <c r="D48" s="0" t="str">
        <f aca="false">IF(LEN(A48)&lt;3,"",MID(A48,2,LEN(A48)-2))</f>
        <v/>
      </c>
      <c r="E48" s="0" t="n">
        <f aca="true">TRUNC(RAND()*LEN(D48))+1</f>
        <v>1</v>
      </c>
      <c r="F48" s="0" t="str">
        <f aca="false">IF(D48="","",MID(D48,E48,1))</f>
        <v/>
      </c>
      <c r="G48" s="0" t="str">
        <f aca="false">IF(LEN(D48)&lt;2,"",CONCATENATE(LEFT(D48,E48-1),RIGHT(D48,LEN(D48)-E48)))</f>
        <v/>
      </c>
      <c r="H48" s="0" t="n">
        <f aca="true">TRUNC(RAND()*LEN(G48))+1</f>
        <v>1</v>
      </c>
      <c r="I48" s="0" t="str">
        <f aca="false">IF(G48="","",MID(G48,H48,1))</f>
        <v/>
      </c>
      <c r="J48" s="0" t="str">
        <f aca="false">IF(LEN(G48)&lt;2,"",CONCATENATE(LEFT(G48,H48-1),RIGHT(G48,LEN(G48)-H48)))</f>
        <v/>
      </c>
      <c r="K48" s="0" t="n">
        <f aca="true">TRUNC(RAND()*LEN(J48))+1</f>
        <v>1</v>
      </c>
      <c r="L48" s="0" t="str">
        <f aca="false">IF(J48="","",MID(J48,K48,1))</f>
        <v/>
      </c>
      <c r="M48" s="0" t="str">
        <f aca="false">IF(LEN(J48)&lt;2,"",CONCATENATE(LEFT(J48,K48-1),RIGHT(J48,LEN(J48)-K48)))</f>
        <v/>
      </c>
      <c r="N48" s="0" t="n">
        <f aca="true">TRUNC(RAND()*LEN(M48))+1</f>
        <v>1</v>
      </c>
      <c r="O48" s="0" t="str">
        <f aca="false">IF(M48="","",MID(M48,N48,1))</f>
        <v/>
      </c>
      <c r="P48" s="0" t="str">
        <f aca="false">IF(LEN(M48)&lt;2,"",CONCATENATE(LEFT(M48,N48-1),RIGHT(M48,LEN(M48)-N48)))</f>
        <v/>
      </c>
      <c r="Q48" s="0" t="n">
        <f aca="true">TRUNC(RAND()*LEN(P48))+1</f>
        <v>1</v>
      </c>
      <c r="R48" s="0" t="str">
        <f aca="false">IF(P48="","",MID(P48,Q48,1))</f>
        <v/>
      </c>
      <c r="S48" s="0" t="str">
        <f aca="false">IF(LEN(P48)&lt;2,"",CONCATENATE(LEFT(P48,Q48-1),RIGHT(P48,LEN(P48)-Q48)))</f>
        <v/>
      </c>
      <c r="T48" s="0" t="n">
        <f aca="true">TRUNC(RAND()*LEN(S48))+1</f>
        <v>1</v>
      </c>
      <c r="U48" s="0" t="str">
        <f aca="false">IF(S48="","",MID(S48,T48,1))</f>
        <v/>
      </c>
      <c r="V48" s="0" t="str">
        <f aca="false">IF(LEN(S48)&lt;2,"",CONCATENATE(LEFT(S48,T48-1),RIGHT(S48,LEN(S48)-T48)))</f>
        <v/>
      </c>
      <c r="W48" s="0" t="n">
        <f aca="true">TRUNC(RAND()*LEN(V48))+1</f>
        <v>1</v>
      </c>
      <c r="X48" s="0" t="str">
        <f aca="false">IF(V48="","",MID(V48,W48,1))</f>
        <v/>
      </c>
      <c r="Y48" s="0" t="str">
        <f aca="false">IF(LEN(V48)&lt;2,"",CONCATENATE(LEFT(V48,W48-1),RIGHT(V48,LEN(V48)-W48)))</f>
        <v/>
      </c>
      <c r="Z48" s="0" t="n">
        <f aca="true">TRUNC(RAND()*LEN(Y48))+1</f>
        <v>1</v>
      </c>
      <c r="AA48" s="0" t="str">
        <f aca="false">IF(Y48="","",MID(Y48,Z48,1))</f>
        <v/>
      </c>
      <c r="AB48" s="0" t="str">
        <f aca="false">IF(LEN(Y48)&lt;2,"",CONCATENATE(LEFT(Y48,Z48-1),RIGHT(Y48,LEN(Y48)-Z48)))</f>
        <v/>
      </c>
      <c r="AC48" s="0" t="n">
        <f aca="true">TRUNC(RAND()*LEN(AB48))+1</f>
        <v>1</v>
      </c>
      <c r="AD48" s="0" t="str">
        <f aca="false">IF(AB48="","",MID(AB48,AC48,1))</f>
        <v/>
      </c>
      <c r="AE48" s="0" t="str">
        <f aca="false">IF(LEN(AB48)&lt;2,"",CONCATENATE(LEFT(AB48,AC48-1),RIGHT(AB48,LEN(AB48)-AC48)))</f>
        <v/>
      </c>
      <c r="AF48" s="0" t="n">
        <f aca="true">TRUNC(RAND()*LEN(AE48))+1</f>
        <v>1</v>
      </c>
      <c r="AG48" s="0" t="str">
        <f aca="false">IF(AE48="","",MID(AE48,AF48,1))</f>
        <v/>
      </c>
      <c r="AH48" s="0" t="str">
        <f aca="false">IF(LEN(AE48)&lt;2,"",CONCATENATE(LEFT(AE48,AF48-1),RIGHT(AE48,LEN(AE48)-AF48)))</f>
        <v/>
      </c>
    </row>
    <row r="49" customFormat="false" ht="10" hidden="false" customHeight="false" outlineLevel="0" collapsed="false">
      <c r="A49" s="0" t="s">
        <v>1</v>
      </c>
      <c r="B49" s="0" t="str">
        <f aca="false">IF(LEN(A49)=1,A49,CONCATENATE(LEFT(A49,1),F49,I49,L49,O49,R49,U49,X49,AA49,AD49,RIGHT(A49,1)))</f>
        <v>and</v>
      </c>
      <c r="C49" s="0" t="str">
        <f aca="false">CONCATENATE(C48," ",B49)</f>
        <v>Fsrocuroe and seven yares ago our ftarehs boghurt fotrh on tihs cninnoett a new noatin cneiocevd in litebry and deeiadtcd to the poosirtipon that all men are ceertad euaql Now we are eganged in a geart cviil war tisetng wetehhr that notian or any ntioan so cnecevoid an and</v>
      </c>
      <c r="D49" s="0" t="str">
        <f aca="false">IF(LEN(A49)&lt;3,"",MID(A49,2,LEN(A49)-2))</f>
        <v>n</v>
      </c>
      <c r="E49" s="0" t="n">
        <f aca="true">TRUNC(RAND()*LEN(D49))+1</f>
        <v>1</v>
      </c>
      <c r="F49" s="0" t="str">
        <f aca="false">IF(D49="","",MID(D49,E49,1))</f>
        <v>n</v>
      </c>
      <c r="G49" s="0" t="str">
        <f aca="false">IF(LEN(D49)&lt;2,"",CONCATENATE(LEFT(D49,E49-1),RIGHT(D49,LEN(D49)-E49)))</f>
        <v/>
      </c>
      <c r="H49" s="0" t="n">
        <f aca="true">TRUNC(RAND()*LEN(G49))+1</f>
        <v>1</v>
      </c>
      <c r="I49" s="0" t="str">
        <f aca="false">IF(G49="","",MID(G49,H49,1))</f>
        <v/>
      </c>
      <c r="J49" s="0" t="str">
        <f aca="false">IF(LEN(G49)&lt;2,"",CONCATENATE(LEFT(G49,H49-1),RIGHT(G49,LEN(G49)-H49)))</f>
        <v/>
      </c>
      <c r="K49" s="0" t="n">
        <f aca="true">TRUNC(RAND()*LEN(J49))+1</f>
        <v>1</v>
      </c>
      <c r="L49" s="0" t="str">
        <f aca="false">IF(J49="","",MID(J49,K49,1))</f>
        <v/>
      </c>
      <c r="M49" s="0" t="str">
        <f aca="false">IF(LEN(J49)&lt;2,"",CONCATENATE(LEFT(J49,K49-1),RIGHT(J49,LEN(J49)-K49)))</f>
        <v/>
      </c>
      <c r="N49" s="0" t="n">
        <f aca="true">TRUNC(RAND()*LEN(M49))+1</f>
        <v>1</v>
      </c>
      <c r="O49" s="0" t="str">
        <f aca="false">IF(M49="","",MID(M49,N49,1))</f>
        <v/>
      </c>
      <c r="P49" s="0" t="str">
        <f aca="false">IF(LEN(M49)&lt;2,"",CONCATENATE(LEFT(M49,N49-1),RIGHT(M49,LEN(M49)-N49)))</f>
        <v/>
      </c>
      <c r="Q49" s="0" t="n">
        <f aca="true">TRUNC(RAND()*LEN(P49))+1</f>
        <v>1</v>
      </c>
      <c r="R49" s="0" t="str">
        <f aca="false">IF(P49="","",MID(P49,Q49,1))</f>
        <v/>
      </c>
      <c r="S49" s="0" t="str">
        <f aca="false">IF(LEN(P49)&lt;2,"",CONCATENATE(LEFT(P49,Q49-1),RIGHT(P49,LEN(P49)-Q49)))</f>
        <v/>
      </c>
      <c r="T49" s="0" t="n">
        <f aca="true">TRUNC(RAND()*LEN(S49))+1</f>
        <v>1</v>
      </c>
      <c r="U49" s="0" t="str">
        <f aca="false">IF(S49="","",MID(S49,T49,1))</f>
        <v/>
      </c>
      <c r="V49" s="0" t="str">
        <f aca="false">IF(LEN(S49)&lt;2,"",CONCATENATE(LEFT(S49,T49-1),RIGHT(S49,LEN(S49)-T49)))</f>
        <v/>
      </c>
      <c r="W49" s="0" t="n">
        <f aca="true">TRUNC(RAND()*LEN(V49))+1</f>
        <v>1</v>
      </c>
      <c r="X49" s="0" t="str">
        <f aca="false">IF(V49="","",MID(V49,W49,1))</f>
        <v/>
      </c>
      <c r="Y49" s="0" t="str">
        <f aca="false">IF(LEN(V49)&lt;2,"",CONCATENATE(LEFT(V49,W49-1),RIGHT(V49,LEN(V49)-W49)))</f>
        <v/>
      </c>
      <c r="Z49" s="0" t="n">
        <f aca="true">TRUNC(RAND()*LEN(Y49))+1</f>
        <v>1</v>
      </c>
      <c r="AA49" s="0" t="str">
        <f aca="false">IF(Y49="","",MID(Y49,Z49,1))</f>
        <v/>
      </c>
      <c r="AB49" s="0" t="str">
        <f aca="false">IF(LEN(Y49)&lt;2,"",CONCATENATE(LEFT(Y49,Z49-1),RIGHT(Y49,LEN(Y49)-Z49)))</f>
        <v/>
      </c>
      <c r="AC49" s="0" t="n">
        <f aca="true">TRUNC(RAND()*LEN(AB49))+1</f>
        <v>1</v>
      </c>
      <c r="AD49" s="0" t="str">
        <f aca="false">IF(AB49="","",MID(AB49,AC49,1))</f>
        <v/>
      </c>
      <c r="AE49" s="0" t="str">
        <f aca="false">IF(LEN(AB49)&lt;2,"",CONCATENATE(LEFT(AB49,AC49-1),RIGHT(AB49,LEN(AB49)-AC49)))</f>
        <v/>
      </c>
      <c r="AF49" s="0" t="n">
        <f aca="true">TRUNC(RAND()*LEN(AE49))+1</f>
        <v>1</v>
      </c>
      <c r="AG49" s="0" t="str">
        <f aca="false">IF(AE49="","",MID(AE49,AF49,1))</f>
        <v/>
      </c>
      <c r="AH49" s="0" t="str">
        <f aca="false">IF(LEN(AE49)&lt;2,"",CONCATENATE(LEFT(AE49,AF49-1),RIGHT(AE49,LEN(AE49)-AF49)))</f>
        <v/>
      </c>
    </row>
    <row r="50" customFormat="false" ht="10" hidden="false" customHeight="false" outlineLevel="0" collapsed="false">
      <c r="A50" s="0" t="s">
        <v>38</v>
      </c>
      <c r="B50" s="0" t="str">
        <f aca="false">IF(LEN(A50)=1,A50,CONCATENATE(LEFT(A50,1),F50,I50,L50,O50,R50,U50,X50,AA50,AD50,RIGHT(A50,1)))</f>
        <v>so</v>
      </c>
      <c r="C50" s="0" t="str">
        <f aca="false">CONCATENATE(C49," ",B50)</f>
        <v>Fsrocuroe and seven yares ago our ftarehs boghurt fotrh on tihs cninnoett a new noatin cneiocevd in litebry and deeiadtcd to the poosirtipon that all men are ceertad euaql Now we are eganged in a geart cviil war tisetng wetehhr that notian or any ntioan so cnecevoid an and so</v>
      </c>
      <c r="D50" s="0" t="str">
        <f aca="false">IF(LEN(A50)&lt;3,"",MID(A50,2,LEN(A50)-2))</f>
        <v/>
      </c>
      <c r="E50" s="0" t="n">
        <f aca="true">TRUNC(RAND()*LEN(D50))+1</f>
        <v>1</v>
      </c>
      <c r="F50" s="0" t="str">
        <f aca="false">IF(D50="","",MID(D50,E50,1))</f>
        <v/>
      </c>
      <c r="G50" s="0" t="str">
        <f aca="false">IF(LEN(D50)&lt;2,"",CONCATENATE(LEFT(D50,E50-1),RIGHT(D50,LEN(D50)-E50)))</f>
        <v/>
      </c>
      <c r="H50" s="0" t="n">
        <f aca="true">TRUNC(RAND()*LEN(G50))+1</f>
        <v>1</v>
      </c>
      <c r="I50" s="0" t="str">
        <f aca="false">IF(G50="","",MID(G50,H50,1))</f>
        <v/>
      </c>
      <c r="J50" s="0" t="str">
        <f aca="false">IF(LEN(G50)&lt;2,"",CONCATENATE(LEFT(G50,H50-1),RIGHT(G50,LEN(G50)-H50)))</f>
        <v/>
      </c>
      <c r="K50" s="0" t="n">
        <f aca="true">TRUNC(RAND()*LEN(J50))+1</f>
        <v>1</v>
      </c>
      <c r="L50" s="0" t="str">
        <f aca="false">IF(J50="","",MID(J50,K50,1))</f>
        <v/>
      </c>
      <c r="M50" s="0" t="str">
        <f aca="false">IF(LEN(J50)&lt;2,"",CONCATENATE(LEFT(J50,K50-1),RIGHT(J50,LEN(J50)-K50)))</f>
        <v/>
      </c>
      <c r="N50" s="0" t="n">
        <f aca="true">TRUNC(RAND()*LEN(M50))+1</f>
        <v>1</v>
      </c>
      <c r="O50" s="0" t="str">
        <f aca="false">IF(M50="","",MID(M50,N50,1))</f>
        <v/>
      </c>
      <c r="P50" s="0" t="str">
        <f aca="false">IF(LEN(M50)&lt;2,"",CONCATENATE(LEFT(M50,N50-1),RIGHT(M50,LEN(M50)-N50)))</f>
        <v/>
      </c>
      <c r="Q50" s="0" t="n">
        <f aca="true">TRUNC(RAND()*LEN(P50))+1</f>
        <v>1</v>
      </c>
      <c r="R50" s="0" t="str">
        <f aca="false">IF(P50="","",MID(P50,Q50,1))</f>
        <v/>
      </c>
      <c r="S50" s="0" t="str">
        <f aca="false">IF(LEN(P50)&lt;2,"",CONCATENATE(LEFT(P50,Q50-1),RIGHT(P50,LEN(P50)-Q50)))</f>
        <v/>
      </c>
      <c r="T50" s="0" t="n">
        <f aca="true">TRUNC(RAND()*LEN(S50))+1</f>
        <v>1</v>
      </c>
      <c r="U50" s="0" t="str">
        <f aca="false">IF(S50="","",MID(S50,T50,1))</f>
        <v/>
      </c>
      <c r="V50" s="0" t="str">
        <f aca="false">IF(LEN(S50)&lt;2,"",CONCATENATE(LEFT(S50,T50-1),RIGHT(S50,LEN(S50)-T50)))</f>
        <v/>
      </c>
      <c r="W50" s="0" t="n">
        <f aca="true">TRUNC(RAND()*LEN(V50))+1</f>
        <v>1</v>
      </c>
      <c r="X50" s="0" t="str">
        <f aca="false">IF(V50="","",MID(V50,W50,1))</f>
        <v/>
      </c>
      <c r="Y50" s="0" t="str">
        <f aca="false">IF(LEN(V50)&lt;2,"",CONCATENATE(LEFT(V50,W50-1),RIGHT(V50,LEN(V50)-W50)))</f>
        <v/>
      </c>
      <c r="Z50" s="0" t="n">
        <f aca="true">TRUNC(RAND()*LEN(Y50))+1</f>
        <v>1</v>
      </c>
      <c r="AA50" s="0" t="str">
        <f aca="false">IF(Y50="","",MID(Y50,Z50,1))</f>
        <v/>
      </c>
      <c r="AB50" s="0" t="str">
        <f aca="false">IF(LEN(Y50)&lt;2,"",CONCATENATE(LEFT(Y50,Z50-1),RIGHT(Y50,LEN(Y50)-Z50)))</f>
        <v/>
      </c>
      <c r="AC50" s="0" t="n">
        <f aca="true">TRUNC(RAND()*LEN(AB50))+1</f>
        <v>1</v>
      </c>
      <c r="AD50" s="0" t="str">
        <f aca="false">IF(AB50="","",MID(AB50,AC50,1))</f>
        <v/>
      </c>
      <c r="AE50" s="0" t="str">
        <f aca="false">IF(LEN(AB50)&lt;2,"",CONCATENATE(LEFT(AB50,AC50-1),RIGHT(AB50,LEN(AB50)-AC50)))</f>
        <v/>
      </c>
      <c r="AF50" s="0" t="n">
        <f aca="true">TRUNC(RAND()*LEN(AE50))+1</f>
        <v>1</v>
      </c>
      <c r="AG50" s="0" t="str">
        <f aca="false">IF(AE50="","",MID(AE50,AF50,1))</f>
        <v/>
      </c>
      <c r="AH50" s="0" t="str">
        <f aca="false">IF(LEN(AE50)&lt;2,"",CONCATENATE(LEFT(AE50,AF50-1),RIGHT(AE50,LEN(AE50)-AF50)))</f>
        <v/>
      </c>
    </row>
    <row r="51" customFormat="false" ht="10" hidden="false" customHeight="false" outlineLevel="0" collapsed="false">
      <c r="A51" s="0" t="s">
        <v>18</v>
      </c>
      <c r="B51" s="0" t="str">
        <f aca="false">IF(LEN(A51)=1,A51,CONCATENATE(LEFT(A51,1),F51,I51,L51,O51,R51,U51,X51,AA51,AD51,RIGHT(A51,1)))</f>
        <v>detdeaicd</v>
      </c>
      <c r="C51" s="0" t="str">
        <f aca="false">CONCATENATE(C50," ",B51)</f>
        <v>Fsrocuroe and seven yares ago our ftarehs boghurt fotrh on tihs cninnoett a new noatin cneiocevd in litebry and deeiadtcd to the poosirtipon that all men are ceertad euaql Now we are eganged in a geart cviil war tisetng wetehhr that notian or any ntioan so cnecevoid an and so detdeaicd</v>
      </c>
      <c r="D51" s="0" t="str">
        <f aca="false">IF(LEN(A51)&lt;3,"",MID(A51,2,LEN(A51)-2))</f>
        <v>edicate</v>
      </c>
      <c r="E51" s="0" t="n">
        <f aca="true">TRUNC(RAND()*LEN(D51))+1</f>
        <v>1</v>
      </c>
      <c r="F51" s="0" t="str">
        <f aca="false">IF(D51="","",MID(D51,E51,1))</f>
        <v>e</v>
      </c>
      <c r="G51" s="0" t="str">
        <f aca="false">IF(LEN(D51)&lt;2,"",CONCATENATE(LEFT(D51,E51-1),RIGHT(D51,LEN(D51)-E51)))</f>
        <v>dicate</v>
      </c>
      <c r="H51" s="0" t="n">
        <f aca="true">TRUNC(RAND()*LEN(G51))+1</f>
        <v>5</v>
      </c>
      <c r="I51" s="0" t="str">
        <f aca="false">IF(G51="","",MID(G51,H51,1))</f>
        <v>t</v>
      </c>
      <c r="J51" s="0" t="str">
        <f aca="false">IF(LEN(G51)&lt;2,"",CONCATENATE(LEFT(G51,H51-1),RIGHT(G51,LEN(G51)-H51)))</f>
        <v>dicae</v>
      </c>
      <c r="K51" s="0" t="n">
        <f aca="true">TRUNC(RAND()*LEN(J51))+1</f>
        <v>1</v>
      </c>
      <c r="L51" s="0" t="str">
        <f aca="false">IF(J51="","",MID(J51,K51,1))</f>
        <v>d</v>
      </c>
      <c r="M51" s="0" t="str">
        <f aca="false">IF(LEN(J51)&lt;2,"",CONCATENATE(LEFT(J51,K51-1),RIGHT(J51,LEN(J51)-K51)))</f>
        <v>icae</v>
      </c>
      <c r="N51" s="0" t="n">
        <f aca="true">TRUNC(RAND()*LEN(M51))+1</f>
        <v>4</v>
      </c>
      <c r="O51" s="0" t="str">
        <f aca="false">IF(M51="","",MID(M51,N51,1))</f>
        <v>e</v>
      </c>
      <c r="P51" s="0" t="str">
        <f aca="false">IF(LEN(M51)&lt;2,"",CONCATENATE(LEFT(M51,N51-1),RIGHT(M51,LEN(M51)-N51)))</f>
        <v>ica</v>
      </c>
      <c r="Q51" s="0" t="n">
        <f aca="true">TRUNC(RAND()*LEN(P51))+1</f>
        <v>3</v>
      </c>
      <c r="R51" s="0" t="str">
        <f aca="false">IF(P51="","",MID(P51,Q51,1))</f>
        <v>a</v>
      </c>
      <c r="S51" s="0" t="str">
        <f aca="false">IF(LEN(P51)&lt;2,"",CONCATENATE(LEFT(P51,Q51-1),RIGHT(P51,LEN(P51)-Q51)))</f>
        <v>ic</v>
      </c>
      <c r="T51" s="0" t="n">
        <f aca="true">TRUNC(RAND()*LEN(S51))+1</f>
        <v>1</v>
      </c>
      <c r="U51" s="0" t="str">
        <f aca="false">IF(S51="","",MID(S51,T51,1))</f>
        <v>i</v>
      </c>
      <c r="V51" s="0" t="str">
        <f aca="false">IF(LEN(S51)&lt;2,"",CONCATENATE(LEFT(S51,T51-1),RIGHT(S51,LEN(S51)-T51)))</f>
        <v>c</v>
      </c>
      <c r="W51" s="0" t="n">
        <f aca="true">TRUNC(RAND()*LEN(V51))+1</f>
        <v>1</v>
      </c>
      <c r="X51" s="0" t="str">
        <f aca="false">IF(V51="","",MID(V51,W51,1))</f>
        <v>c</v>
      </c>
      <c r="Y51" s="0" t="str">
        <f aca="false">IF(LEN(V51)&lt;2,"",CONCATENATE(LEFT(V51,W51-1),RIGHT(V51,LEN(V51)-W51)))</f>
        <v/>
      </c>
      <c r="Z51" s="0" t="n">
        <f aca="true">TRUNC(RAND()*LEN(Y51))+1</f>
        <v>1</v>
      </c>
      <c r="AA51" s="0" t="str">
        <f aca="false">IF(Y51="","",MID(Y51,Z51,1))</f>
        <v/>
      </c>
      <c r="AB51" s="0" t="str">
        <f aca="false">IF(LEN(Y51)&lt;2,"",CONCATENATE(LEFT(Y51,Z51-1),RIGHT(Y51,LEN(Y51)-Z51)))</f>
        <v/>
      </c>
      <c r="AC51" s="0" t="n">
        <f aca="true">TRUNC(RAND()*LEN(AB51))+1</f>
        <v>1</v>
      </c>
      <c r="AD51" s="0" t="str">
        <f aca="false">IF(AB51="","",MID(AB51,AC51,1))</f>
        <v/>
      </c>
      <c r="AE51" s="0" t="str">
        <f aca="false">IF(LEN(AB51)&lt;2,"",CONCATENATE(LEFT(AB51,AC51-1),RIGHT(AB51,LEN(AB51)-AC51)))</f>
        <v/>
      </c>
      <c r="AF51" s="0" t="n">
        <f aca="true">TRUNC(RAND()*LEN(AE51))+1</f>
        <v>1</v>
      </c>
      <c r="AG51" s="0" t="str">
        <f aca="false">IF(AE51="","",MID(AE51,AF51,1))</f>
        <v/>
      </c>
      <c r="AH51" s="0" t="str">
        <f aca="false">IF(LEN(AE51)&lt;2,"",CONCATENATE(LEFT(AE51,AF51-1),RIGHT(AE51,LEN(AE51)-AF51)))</f>
        <v/>
      </c>
    </row>
    <row r="52" customFormat="false" ht="10" hidden="false" customHeight="false" outlineLevel="0" collapsed="false">
      <c r="A52" s="0" t="s">
        <v>40</v>
      </c>
      <c r="B52" s="0" t="str">
        <f aca="false">IF(LEN(A52)=1,A52,CONCATENATE(LEFT(A52,1),F52,I52,L52,O52,R52,U52,X52,AA52,AD52,RIGHT(A52,1)))</f>
        <v>can</v>
      </c>
      <c r="C52" s="0" t="str">
        <f aca="false">CONCATENATE(C51," ",B52)</f>
        <v>Fsrocuroe and seven yares ago our ftarehs boghurt fotrh on tihs cninnoett a new noatin cneiocevd in litebry and deeiadtcd to the poosirtipon that all men are ceertad euaql Now we are eganged in a geart cviil war tisetng wetehhr that notian or any ntioan so cnecevoid an and so detdeaicd can</v>
      </c>
      <c r="D52" s="0" t="str">
        <f aca="false">IF(LEN(A52)&lt;3,"",MID(A52,2,LEN(A52)-2))</f>
        <v>a</v>
      </c>
      <c r="E52" s="0" t="n">
        <f aca="true">TRUNC(RAND()*LEN(D52))+1</f>
        <v>1</v>
      </c>
      <c r="F52" s="0" t="str">
        <f aca="false">IF(D52="","",MID(D52,E52,1))</f>
        <v>a</v>
      </c>
      <c r="G52" s="0" t="str">
        <f aca="false">IF(LEN(D52)&lt;2,"",CONCATENATE(LEFT(D52,E52-1),RIGHT(D52,LEN(D52)-E52)))</f>
        <v/>
      </c>
      <c r="H52" s="0" t="n">
        <f aca="true">TRUNC(RAND()*LEN(G52))+1</f>
        <v>1</v>
      </c>
      <c r="I52" s="0" t="str">
        <f aca="false">IF(G52="","",MID(G52,H52,1))</f>
        <v/>
      </c>
      <c r="J52" s="0" t="str">
        <f aca="false">IF(LEN(G52)&lt;2,"",CONCATENATE(LEFT(G52,H52-1),RIGHT(G52,LEN(G52)-H52)))</f>
        <v/>
      </c>
      <c r="K52" s="0" t="n">
        <f aca="true">TRUNC(RAND()*LEN(J52))+1</f>
        <v>1</v>
      </c>
      <c r="L52" s="0" t="str">
        <f aca="false">IF(J52="","",MID(J52,K52,1))</f>
        <v/>
      </c>
      <c r="M52" s="0" t="str">
        <f aca="false">IF(LEN(J52)&lt;2,"",CONCATENATE(LEFT(J52,K52-1),RIGHT(J52,LEN(J52)-K52)))</f>
        <v/>
      </c>
      <c r="N52" s="0" t="n">
        <f aca="true">TRUNC(RAND()*LEN(M52))+1</f>
        <v>1</v>
      </c>
      <c r="O52" s="0" t="str">
        <f aca="false">IF(M52="","",MID(M52,N52,1))</f>
        <v/>
      </c>
      <c r="P52" s="0" t="str">
        <f aca="false">IF(LEN(M52)&lt;2,"",CONCATENATE(LEFT(M52,N52-1),RIGHT(M52,LEN(M52)-N52)))</f>
        <v/>
      </c>
      <c r="Q52" s="0" t="n">
        <f aca="true">TRUNC(RAND()*LEN(P52))+1</f>
        <v>1</v>
      </c>
      <c r="R52" s="0" t="str">
        <f aca="false">IF(P52="","",MID(P52,Q52,1))</f>
        <v/>
      </c>
      <c r="S52" s="0" t="str">
        <f aca="false">IF(LEN(P52)&lt;2,"",CONCATENATE(LEFT(P52,Q52-1),RIGHT(P52,LEN(P52)-Q52)))</f>
        <v/>
      </c>
      <c r="T52" s="0" t="n">
        <f aca="true">TRUNC(RAND()*LEN(S52))+1</f>
        <v>1</v>
      </c>
      <c r="U52" s="0" t="str">
        <f aca="false">IF(S52="","",MID(S52,T52,1))</f>
        <v/>
      </c>
      <c r="V52" s="0" t="str">
        <f aca="false">IF(LEN(S52)&lt;2,"",CONCATENATE(LEFT(S52,T52-1),RIGHT(S52,LEN(S52)-T52)))</f>
        <v/>
      </c>
      <c r="W52" s="0" t="n">
        <f aca="true">TRUNC(RAND()*LEN(V52))+1</f>
        <v>1</v>
      </c>
      <c r="X52" s="0" t="str">
        <f aca="false">IF(V52="","",MID(V52,W52,1))</f>
        <v/>
      </c>
      <c r="Y52" s="0" t="str">
        <f aca="false">IF(LEN(V52)&lt;2,"",CONCATENATE(LEFT(V52,W52-1),RIGHT(V52,LEN(V52)-W52)))</f>
        <v/>
      </c>
      <c r="Z52" s="0" t="n">
        <f aca="true">TRUNC(RAND()*LEN(Y52))+1</f>
        <v>1</v>
      </c>
      <c r="AA52" s="0" t="str">
        <f aca="false">IF(Y52="","",MID(Y52,Z52,1))</f>
        <v/>
      </c>
      <c r="AB52" s="0" t="str">
        <f aca="false">IF(LEN(Y52)&lt;2,"",CONCATENATE(LEFT(Y52,Z52-1),RIGHT(Y52,LEN(Y52)-Z52)))</f>
        <v/>
      </c>
      <c r="AC52" s="0" t="n">
        <f aca="true">TRUNC(RAND()*LEN(AB52))+1</f>
        <v>1</v>
      </c>
      <c r="AD52" s="0" t="str">
        <f aca="false">IF(AB52="","",MID(AB52,AC52,1))</f>
        <v/>
      </c>
      <c r="AE52" s="0" t="str">
        <f aca="false">IF(LEN(AB52)&lt;2,"",CONCATENATE(LEFT(AB52,AC52-1),RIGHT(AB52,LEN(AB52)-AC52)))</f>
        <v/>
      </c>
      <c r="AF52" s="0" t="n">
        <f aca="true">TRUNC(RAND()*LEN(AE52))+1</f>
        <v>1</v>
      </c>
      <c r="AG52" s="0" t="str">
        <f aca="false">IF(AE52="","",MID(AE52,AF52,1))</f>
        <v/>
      </c>
      <c r="AH52" s="0" t="str">
        <f aca="false">IF(LEN(AE52)&lt;2,"",CONCATENATE(LEFT(AE52,AF52-1),RIGHT(AE52,LEN(AE52)-AF52)))</f>
        <v/>
      </c>
    </row>
    <row r="53" customFormat="false" ht="10" hidden="false" customHeight="false" outlineLevel="0" collapsed="false">
      <c r="A53" s="0" t="s">
        <v>41</v>
      </c>
      <c r="B53" s="0" t="str">
        <f aca="false">IF(LEN(A53)=1,A53,CONCATENATE(LEFT(A53,1),F53,I53,L53,O53,R53,U53,X53,AA53,AD53,RIGHT(A53,1)))</f>
        <v>long</v>
      </c>
      <c r="C53" s="0" t="str">
        <f aca="false">CONCATENATE(C52," ",B53)</f>
        <v>Fsrocuroe and seven yares ago our ftarehs boghurt fotrh on tihs cninnoett a new noatin cneiocevd in litebry and deeiadtcd to the poosirtipon that all men are ceertad euaql Now we are eganged in a geart cviil war tisetng wetehhr that notian or any ntioan so cnecevoid an and so detdeaicd can long</v>
      </c>
      <c r="D53" s="0" t="str">
        <f aca="false">IF(LEN(A53)&lt;3,"",MID(A53,2,LEN(A53)-2))</f>
        <v>on</v>
      </c>
      <c r="E53" s="0" t="n">
        <f aca="true">TRUNC(RAND()*LEN(D53))+1</f>
        <v>1</v>
      </c>
      <c r="F53" s="0" t="str">
        <f aca="false">IF(D53="","",MID(D53,E53,1))</f>
        <v>o</v>
      </c>
      <c r="G53" s="0" t="str">
        <f aca="false">IF(LEN(D53)&lt;2,"",CONCATENATE(LEFT(D53,E53-1),RIGHT(D53,LEN(D53)-E53)))</f>
        <v>n</v>
      </c>
      <c r="H53" s="0" t="n">
        <f aca="true">TRUNC(RAND()*LEN(G53))+1</f>
        <v>1</v>
      </c>
      <c r="I53" s="0" t="str">
        <f aca="false">IF(G53="","",MID(G53,H53,1))</f>
        <v>n</v>
      </c>
      <c r="J53" s="0" t="str">
        <f aca="false">IF(LEN(G53)&lt;2,"",CONCATENATE(LEFT(G53,H53-1),RIGHT(G53,LEN(G53)-H53)))</f>
        <v/>
      </c>
      <c r="K53" s="0" t="n">
        <f aca="true">TRUNC(RAND()*LEN(J53))+1</f>
        <v>1</v>
      </c>
      <c r="L53" s="0" t="str">
        <f aca="false">IF(J53="","",MID(J53,K53,1))</f>
        <v/>
      </c>
      <c r="M53" s="0" t="str">
        <f aca="false">IF(LEN(J53)&lt;2,"",CONCATENATE(LEFT(J53,K53-1),RIGHT(J53,LEN(J53)-K53)))</f>
        <v/>
      </c>
      <c r="N53" s="0" t="n">
        <f aca="true">TRUNC(RAND()*LEN(M53))+1</f>
        <v>1</v>
      </c>
      <c r="O53" s="0" t="str">
        <f aca="false">IF(M53="","",MID(M53,N53,1))</f>
        <v/>
      </c>
      <c r="P53" s="0" t="str">
        <f aca="false">IF(LEN(M53)&lt;2,"",CONCATENATE(LEFT(M53,N53-1),RIGHT(M53,LEN(M53)-N53)))</f>
        <v/>
      </c>
      <c r="Q53" s="0" t="n">
        <f aca="true">TRUNC(RAND()*LEN(P53))+1</f>
        <v>1</v>
      </c>
      <c r="R53" s="0" t="str">
        <f aca="false">IF(P53="","",MID(P53,Q53,1))</f>
        <v/>
      </c>
      <c r="S53" s="0" t="str">
        <f aca="false">IF(LEN(P53)&lt;2,"",CONCATENATE(LEFT(P53,Q53-1),RIGHT(P53,LEN(P53)-Q53)))</f>
        <v/>
      </c>
      <c r="T53" s="0" t="n">
        <f aca="true">TRUNC(RAND()*LEN(S53))+1</f>
        <v>1</v>
      </c>
      <c r="U53" s="0" t="str">
        <f aca="false">IF(S53="","",MID(S53,T53,1))</f>
        <v/>
      </c>
      <c r="V53" s="0" t="str">
        <f aca="false">IF(LEN(S53)&lt;2,"",CONCATENATE(LEFT(S53,T53-1),RIGHT(S53,LEN(S53)-T53)))</f>
        <v/>
      </c>
      <c r="W53" s="0" t="n">
        <f aca="true">TRUNC(RAND()*LEN(V53))+1</f>
        <v>1</v>
      </c>
      <c r="X53" s="0" t="str">
        <f aca="false">IF(V53="","",MID(V53,W53,1))</f>
        <v/>
      </c>
      <c r="Y53" s="0" t="str">
        <f aca="false">IF(LEN(V53)&lt;2,"",CONCATENATE(LEFT(V53,W53-1),RIGHT(V53,LEN(V53)-W53)))</f>
        <v/>
      </c>
      <c r="Z53" s="0" t="n">
        <f aca="true">TRUNC(RAND()*LEN(Y53))+1</f>
        <v>1</v>
      </c>
      <c r="AA53" s="0" t="str">
        <f aca="false">IF(Y53="","",MID(Y53,Z53,1))</f>
        <v/>
      </c>
      <c r="AB53" s="0" t="str">
        <f aca="false">IF(LEN(Y53)&lt;2,"",CONCATENATE(LEFT(Y53,Z53-1),RIGHT(Y53,LEN(Y53)-Z53)))</f>
        <v/>
      </c>
      <c r="AC53" s="0" t="n">
        <f aca="true">TRUNC(RAND()*LEN(AB53))+1</f>
        <v>1</v>
      </c>
      <c r="AD53" s="0" t="str">
        <f aca="false">IF(AB53="","",MID(AB53,AC53,1))</f>
        <v/>
      </c>
      <c r="AE53" s="0" t="str">
        <f aca="false">IF(LEN(AB53)&lt;2,"",CONCATENATE(LEFT(AB53,AC53-1),RIGHT(AB53,LEN(AB53)-AC53)))</f>
        <v/>
      </c>
      <c r="AF53" s="0" t="n">
        <f aca="true">TRUNC(RAND()*LEN(AE53))+1</f>
        <v>1</v>
      </c>
      <c r="AG53" s="0" t="str">
        <f aca="false">IF(AE53="","",MID(AE53,AF53,1))</f>
        <v/>
      </c>
      <c r="AH53" s="0" t="str">
        <f aca="false">IF(LEN(AE53)&lt;2,"",CONCATENATE(LEFT(AE53,AF53-1),RIGHT(AE53,LEN(AE53)-AF53)))</f>
        <v/>
      </c>
    </row>
    <row r="54" customFormat="false" ht="10" hidden="false" customHeight="false" outlineLevel="0" collapsed="false">
      <c r="A54" s="0" t="s">
        <v>42</v>
      </c>
      <c r="B54" s="0" t="str">
        <f aca="false">IF(LEN(A54)=1,A54,CONCATENATE(LEFT(A54,1),F54,I54,L54,O54,R54,U54,X54,AA54,AD54,RIGHT(A54,1)))</f>
        <v>erunde</v>
      </c>
      <c r="C54" s="0" t="str">
        <f aca="false">CONCATENATE(C53," ",B54)</f>
        <v>Fsrocuroe and seven yares ago our ftarehs boghurt fotrh on tihs cninnoett a new noatin cneiocevd in litebry and deeiadtcd to the poosirtipon that all men are ceertad euaql Now we are eganged in a geart cviil war tisetng wetehhr that notian or any ntioan so cnecevoid an and so detdeaicd can long erunde</v>
      </c>
      <c r="D54" s="0" t="str">
        <f aca="false">IF(LEN(A54)&lt;3,"",MID(A54,2,LEN(A54)-2))</f>
        <v>ndur</v>
      </c>
      <c r="E54" s="0" t="n">
        <f aca="true">TRUNC(RAND()*LEN(D54))+1</f>
        <v>4</v>
      </c>
      <c r="F54" s="0" t="str">
        <f aca="false">IF(D54="","",MID(D54,E54,1))</f>
        <v>r</v>
      </c>
      <c r="G54" s="0" t="str">
        <f aca="false">IF(LEN(D54)&lt;2,"",CONCATENATE(LEFT(D54,E54-1),RIGHT(D54,LEN(D54)-E54)))</f>
        <v>ndu</v>
      </c>
      <c r="H54" s="0" t="n">
        <f aca="true">TRUNC(RAND()*LEN(G54))+1</f>
        <v>3</v>
      </c>
      <c r="I54" s="0" t="str">
        <f aca="false">IF(G54="","",MID(G54,H54,1))</f>
        <v>u</v>
      </c>
      <c r="J54" s="0" t="str">
        <f aca="false">IF(LEN(G54)&lt;2,"",CONCATENATE(LEFT(G54,H54-1),RIGHT(G54,LEN(G54)-H54)))</f>
        <v>nd</v>
      </c>
      <c r="K54" s="0" t="n">
        <f aca="true">TRUNC(RAND()*LEN(J54))+1</f>
        <v>1</v>
      </c>
      <c r="L54" s="0" t="str">
        <f aca="false">IF(J54="","",MID(J54,K54,1))</f>
        <v>n</v>
      </c>
      <c r="M54" s="0" t="str">
        <f aca="false">IF(LEN(J54)&lt;2,"",CONCATENATE(LEFT(J54,K54-1),RIGHT(J54,LEN(J54)-K54)))</f>
        <v>d</v>
      </c>
      <c r="N54" s="0" t="n">
        <f aca="true">TRUNC(RAND()*LEN(M54))+1</f>
        <v>1</v>
      </c>
      <c r="O54" s="0" t="str">
        <f aca="false">IF(M54="","",MID(M54,N54,1))</f>
        <v>d</v>
      </c>
      <c r="P54" s="0" t="str">
        <f aca="false">IF(LEN(M54)&lt;2,"",CONCATENATE(LEFT(M54,N54-1),RIGHT(M54,LEN(M54)-N54)))</f>
        <v/>
      </c>
      <c r="Q54" s="0" t="n">
        <f aca="true">TRUNC(RAND()*LEN(P54))+1</f>
        <v>1</v>
      </c>
      <c r="R54" s="0" t="str">
        <f aca="false">IF(P54="","",MID(P54,Q54,1))</f>
        <v/>
      </c>
      <c r="S54" s="0" t="str">
        <f aca="false">IF(LEN(P54)&lt;2,"",CONCATENATE(LEFT(P54,Q54-1),RIGHT(P54,LEN(P54)-Q54)))</f>
        <v/>
      </c>
      <c r="T54" s="0" t="n">
        <f aca="true">TRUNC(RAND()*LEN(S54))+1</f>
        <v>1</v>
      </c>
      <c r="U54" s="0" t="str">
        <f aca="false">IF(S54="","",MID(S54,T54,1))</f>
        <v/>
      </c>
      <c r="V54" s="0" t="str">
        <f aca="false">IF(LEN(S54)&lt;2,"",CONCATENATE(LEFT(S54,T54-1),RIGHT(S54,LEN(S54)-T54)))</f>
        <v/>
      </c>
      <c r="W54" s="0" t="n">
        <f aca="true">TRUNC(RAND()*LEN(V54))+1</f>
        <v>1</v>
      </c>
      <c r="X54" s="0" t="str">
        <f aca="false">IF(V54="","",MID(V54,W54,1))</f>
        <v/>
      </c>
      <c r="Y54" s="0" t="str">
        <f aca="false">IF(LEN(V54)&lt;2,"",CONCATENATE(LEFT(V54,W54-1),RIGHT(V54,LEN(V54)-W54)))</f>
        <v/>
      </c>
      <c r="Z54" s="0" t="n">
        <f aca="true">TRUNC(RAND()*LEN(Y54))+1</f>
        <v>1</v>
      </c>
      <c r="AA54" s="0" t="str">
        <f aca="false">IF(Y54="","",MID(Y54,Z54,1))</f>
        <v/>
      </c>
      <c r="AB54" s="0" t="str">
        <f aca="false">IF(LEN(Y54)&lt;2,"",CONCATENATE(LEFT(Y54,Z54-1),RIGHT(Y54,LEN(Y54)-Z54)))</f>
        <v/>
      </c>
      <c r="AC54" s="0" t="n">
        <f aca="true">TRUNC(RAND()*LEN(AB54))+1</f>
        <v>1</v>
      </c>
      <c r="AD54" s="0" t="str">
        <f aca="false">IF(AB54="","",MID(AB54,AC54,1))</f>
        <v/>
      </c>
      <c r="AE54" s="0" t="str">
        <f aca="false">IF(LEN(AB54)&lt;2,"",CONCATENATE(LEFT(AB54,AC54-1),RIGHT(AB54,LEN(AB54)-AC54)))</f>
        <v/>
      </c>
      <c r="AF54" s="0" t="n">
        <f aca="true">TRUNC(RAND()*LEN(AE54))+1</f>
        <v>1</v>
      </c>
      <c r="AG54" s="0" t="str">
        <f aca="false">IF(AE54="","",MID(AE54,AF54,1))</f>
        <v/>
      </c>
      <c r="AH54" s="0" t="str">
        <f aca="false">IF(LEN(AE54)&lt;2,"",CONCATENATE(LEFT(AE54,AF54-1),RIGHT(AE54,LEN(AE54)-AF54)))</f>
        <v/>
      </c>
    </row>
    <row r="57" customFormat="false" ht="60" hidden="false" customHeight="false" outlineLevel="0" collapsed="false">
      <c r="C57" s="1" t="str">
        <f aca="false">C54</f>
        <v>Fsrocuroe and seven yares ago our ftarehs boghurt fotrh on tihs cninnoett a new noatin cneiocevd in litebry and deeiadtcd to the poosirtipon that all men are ceertad euaql Now we are eganged in a geart cviil war tisetng wetehhr that notian or any ntioan so cnecevoid an and so detdeaicd can long erund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22:23:44Z</dcterms:created>
  <dc:creator>Edward Reid</dc:creator>
  <dc:description/>
  <dc:language>en-US</dc:language>
  <cp:lastModifiedBy>Edward Reid</cp:lastModifiedBy>
  <dcterms:modified xsi:type="dcterms:W3CDTF">2003-09-20T23:47:43Z</dcterms:modified>
  <cp:revision>0</cp:revision>
  <dc:subject/>
  <dc:title/>
</cp:coreProperties>
</file>